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MIKP" sheetId="1" state="visible" r:id="rId2"/>
  </sheets>
  <definedNames>
    <definedName function="false" hidden="false" localSheetId="0" name="_xlnm.Print_Area" vbProcedure="false">ZDMIKP!$A$1:$G$915</definedName>
    <definedName function="false" hidden="false" localSheetId="0" name="Excel_BuiltIn__FilterDatabase" vbProcedure="false">ZDMIKP!$D$5:$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789">
  <si>
    <t xml:space="preserve">Nr sprawy NZ.2531.38.2025       </t>
  </si>
  <si>
    <t xml:space="preserve">   Kosztorys ofertowy- załącznik nr 3 -1 do SWZ</t>
  </si>
  <si>
    <r>
      <rPr>
        <u val="single"/>
        <sz val="11"/>
        <rFont val="Arial"/>
        <family val="2"/>
        <charset val="238"/>
      </rPr>
      <t xml:space="preserve">Inwestor:</t>
    </r>
    <r>
      <rPr>
        <sz val="11"/>
        <rFont val="Arial"/>
        <family val="2"/>
        <charset val="238"/>
      </rPr>
      <t xml:space="preserve">  </t>
    </r>
  </si>
  <si>
    <t xml:space="preserve">ZARZĄD DRÓG MIEJSKICH I KOMUNIKACJI PUBLICZNEJ W BYDGOSZCZY</t>
  </si>
  <si>
    <t xml:space="preserve">KOSZTORYS OFERTOWY "ZDMIKP"</t>
  </si>
  <si>
    <t xml:space="preserve">„Budowa dwutorowego torowiska tramwajowego wzdłuż ul. Solskiego od ronda Kujawskiego do pętli Bielicka wraz z pętlą Bielicka”</t>
  </si>
  <si>
    <t xml:space="preserve">Poz.</t>
  </si>
  <si>
    <t xml:space="preserve">Podstawa</t>
  </si>
  <si>
    <t xml:space="preserve">Wyszczególnienie elementów rozliczeniowych</t>
  </si>
  <si>
    <t xml:space="preserve">Jednostka</t>
  </si>
  <si>
    <t xml:space="preserve">Ilość</t>
  </si>
  <si>
    <t xml:space="preserve">Cena jednostkowa (zł)</t>
  </si>
  <si>
    <t xml:space="preserve">Wartość pozycji (zł)</t>
  </si>
  <si>
    <t xml:space="preserve">I. BRANŻA DROGOWA</t>
  </si>
  <si>
    <t xml:space="preserve">ROBOTY PRZYGOTOWAWCZE</t>
  </si>
  <si>
    <t xml:space="preserve">D-01.02.02</t>
  </si>
  <si>
    <t xml:space="preserve">Usunięcie warstwy ziemi urodzajnej (humusu) pod układ drogowy i torowy za pomocą spycharek wraz z odwozem materiału rozbiórkowego na odległość określona przez Wykonawcę - (własność wykonawcy)</t>
  </si>
  <si>
    <t xml:space="preserve">kpl.</t>
  </si>
  <si>
    <t xml:space="preserve">RAZEM: ROBOTY PRZYGOTOWAWCZE</t>
  </si>
  <si>
    <t xml:space="preserve">ROBOTY ROZBIÓRKOWE </t>
  </si>
  <si>
    <t xml:space="preserve">D-01.02.04</t>
  </si>
  <si>
    <t xml:space="preserve">Rozebranie nawierzchni BUFORU z kostki kamiennej na podsypce piaskowej- wraz z odwozem materiału rozbiórkowego na odległość określona przez Wykonawcę ( własność wykonawcy)</t>
  </si>
  <si>
    <t xml:space="preserve">m2</t>
  </si>
  <si>
    <t xml:space="preserve">Mechaniczne rozebranie podbudowy z kruszywa kamiennego o grubości od 15 cm -do 40 cm  wraz z odwozem materiału rozbiórkowego na odległość określona przez Wykonawcę ( własność wykonawcy)</t>
  </si>
  <si>
    <t xml:space="preserve">Mechaniczne rozebranie podbudowy betonowej o grubości od 6 cm- do 30 cm wraz z odwozem materiału rozbiórkowego na odległość określona przez Wykonawcę  ( własność wykonawcy)</t>
  </si>
  <si>
    <t xml:space="preserve">Rozebranie nawierzchni z kostki betonowej na podsypce cementowo-piaskowej wraz z odwozem materiału rozbiórkowego na odległość określona przez Wykonawcę ( własność wykonawcy)</t>
  </si>
  <si>
    <t xml:space="preserve">Rozebranie nawierzchni z chodnikowych płyt betonowych na podsypce cementowo-piaskowej wraz z odwozem materiału rozbiórkowego na odległość określona przez Wykonawcę  ( własność wykonawcy)</t>
  </si>
  <si>
    <t xml:space="preserve">Rozebranie nawierzchni z płyt drogowych betonowych z wypełnieniem spoin zaprawą cementową wraz z odwozem materiału rozbiórkowego na odległość określona przez Wykonawcę ( własność wykonawcy)</t>
  </si>
  <si>
    <t xml:space="preserve">Mechaniczne rozebranie nawierzchni z mieszanek mineralno-bitumicznych o grubości od 5 cm- do 20 cm wraz z odwozem materiału rozbiórkowego na odległość określona przez Wykonawcę  ( własność wykonawcy)</t>
  </si>
  <si>
    <t xml:space="preserve">Rozebranie krawężników i obrzeży betonowych na podsypce cementowo-piaskowej wraz z rozbiórką ław betonowych i wraz odwozem materiału rozbiórkowego na odległość określona przez Wykonawcę ( własność wykonawcy)</t>
  </si>
  <si>
    <t xml:space="preserve">m</t>
  </si>
  <si>
    <t xml:space="preserve">Zdejmowanie tablic znaków drogowych zakazu, nakazu, ostrzegawczych, informacyjnych - (Materiał Zamawijącego) z załadunkiem, transportem na magazyn Zamawiającego na ul. Witebską 5a w Bydgoszczy </t>
  </si>
  <si>
    <t xml:space="preserve">szt.</t>
  </si>
  <si>
    <t xml:space="preserve">Rozebranie słupków do znaków - (Materiał Zamawijącego) z załadunkiem, transportem na magazyn Zamawiającego na ul. Witebską 5a w Bydgoszczy </t>
  </si>
  <si>
    <t xml:space="preserve">Demontaż istniejących stojaków wzdłużnych- (Materiał Zamawijącego) z załadunkiem, transportem na magazyn Zamawiającego na ul. Witebską 5a w Bydgoszczy </t>
  </si>
  <si>
    <t xml:space="preserve">Rozebranie tablic reklamowych z fundamentem-  z odwozem na miejsce wskazane przez Inżyniera / Inspektora nadzoru / Zamawiającego na terenie Bydgoszczy</t>
  </si>
  <si>
    <t xml:space="preserve">Rozebranie słupków blokujących - Materiał Zamawijacego (zgodnie z zapisami umowy z przeznaczeniem na złom)</t>
  </si>
  <si>
    <t xml:space="preserve">Rozebranie ogrodzeń -  z odwozem na miejsce wskazane przez Inżyniera / Inspektora nadzoru / Zamawiającego na terenie Bydgoszczy</t>
  </si>
  <si>
    <t xml:space="preserve">D-05.03.11</t>
  </si>
  <si>
    <t xml:space="preserve">Frezowanie nawierzchni z mieszanek mineralno-bitumicznych o grubości 5 cm  - z załadunkiem, transportem na magazyn Zamawiającego na ul. Witebską 5a w Bydgoszczy lub miejsce wskazane przez Zamawiającego na terenie Bydgoszczy i wyładunkiem</t>
  </si>
  <si>
    <t xml:space="preserve">Frezowanie nawierzchni z mieszanek mineralno-bitumicznych o grubości 10 cm   - z załadunkiem, transportem na magazyn Zamawiającego na ul. Witebską 5a w Bydgoszczy lub miejsce wskazane przez Zamawiającego na terenie Bydgoszczy i wyładunkiem</t>
  </si>
  <si>
    <t xml:space="preserve">Frezowanie nawierzchni z mieszanek mineralno-bitumicznych o grubości 15 cm  - z załadunkiem, transportem na magazyn Zamawiającego na ul. Witebską 5a w Bydgoszczy lub miejsce wskazane przez Zamawiającego na terenie Bydgoszczy i wyładunkiem</t>
  </si>
  <si>
    <t xml:space="preserve">Frezowanie nawierzchni z mieszanek mineralno-bitumicznych o grubości 20 cm  - z załadunkiem, transportem na magazyn Zamawiającego na ul. Witebską 5a w Bydgoszczy lub miejsce wskazane przez Zamawiającego na terenie Bydgoszczy i wyładunkiem</t>
  </si>
  <si>
    <t xml:space="preserve">RAZEM: ROBOTY ROZBIÓRKOWE </t>
  </si>
  <si>
    <t xml:space="preserve">ROBOTY ZIEMNE  </t>
  </si>
  <si>
    <t xml:space="preserve">D-02.00.00
D-02.01.01</t>
  </si>
  <si>
    <t xml:space="preserve">Roboty ziemne wykonywane koparkami podsiębiernymi pod układ drogowy i torowy w gruncie kat. III-IV wraz z odwozem materiału na odległość określona przez Wykonawcę- własność wykonawcy</t>
  </si>
  <si>
    <t xml:space="preserve">D-02.00.00
D-02.03.01</t>
  </si>
  <si>
    <t xml:space="preserve">Wykonanie nasypów z ziemi dowożonej samochodami samowyładowczymi wraz zakupem  i transportem ziemi nasypowej  pod układ drogowy i torowy</t>
  </si>
  <si>
    <t xml:space="preserve">RAZEM: ROBOTY ZIEMNE  </t>
  </si>
  <si>
    <t xml:space="preserve">UKŁAD DROGOWY</t>
  </si>
  <si>
    <t xml:space="preserve">PROFILOWANIE I ZAGĘSZCZANIE PODŁOŻA ORAZ OCZYSZCZENIE I SKROPIENIE WARSTW BITUMICZNYCH</t>
  </si>
  <si>
    <t xml:space="preserve">D-04.01.01</t>
  </si>
  <si>
    <t xml:space="preserve">Profilowanie i zagęszczanie podłoża wykonywane mechanicznie pod warstwy konstrukcyjne nawierzchni</t>
  </si>
  <si>
    <t xml:space="preserve">D-04.03.01</t>
  </si>
  <si>
    <t xml:space="preserve">Oczyszczenie mechaniczne nawierzchni drogowych i Skropienie lepiszczem asfaltowym  oraz mleczkiem wapiennym  nawierzchni drogowych</t>
  </si>
  <si>
    <t xml:space="preserve">RAZEM: PROFILOWANIE I ZAGĘSZCZANIE PODŁOŻA ORAZ OCZYSZCZENIE I SKROPIENIE WARSTW BITUMICZNYCH</t>
  </si>
  <si>
    <t xml:space="preserve">PODBUDOWA </t>
  </si>
  <si>
    <t xml:space="preserve">PODBUDOWA JEZDNI I PĘTLI AUTOBUSOWEJ</t>
  </si>
  <si>
    <t xml:space="preserve">Ulepszone podłoże z gruntu niewysadzinowego</t>
  </si>
  <si>
    <t xml:space="preserve">D-04.02.02</t>
  </si>
  <si>
    <t xml:space="preserve">Ulepszone podłoże - grunt antropogeniczny o CBR&gt;=20%; wsp. filtracji k10&gt;=8m/dobę - grubość warstwy po zagęszczeniu 25 cm</t>
  </si>
  <si>
    <t xml:space="preserve">Ulepszone podłoże - grunt antropogeniczny o CBR&gt;=20%; wsp. filtracji k10&gt;=8m/dobę - grubość warstwy po zagęszczeniu 40 cm</t>
  </si>
  <si>
    <t xml:space="preserve">Ulepszone podłoże z grunty stabilizowanego cementem</t>
  </si>
  <si>
    <t xml:space="preserve">D-04.05.01</t>
  </si>
  <si>
    <t xml:space="preserve">Ulepszone podłoże - mieszanka związana cementem o klasie wytrzymałości C1,5/2 - grubość warstwy po zagęszczeniu 25 cm</t>
  </si>
  <si>
    <t xml:space="preserve">WARSTWA MROZOOCHRONNA</t>
  </si>
  <si>
    <t xml:space="preserve">Warstwa mrozoochronna z gruntu niewysadzinowego</t>
  </si>
  <si>
    <t xml:space="preserve">Warstwa mrozoochronna– grunt antropogeniczny o CBR&gt;=25%; wsp. filtracji k10&gt;=8m/dobę - grubość po zagęszczeniu 22 cm (nawierzchnia z geokraty, z kruszywa G2)</t>
  </si>
  <si>
    <t xml:space="preserve">Warstwa mrozoochronna– grunt antropogeniczny o CBR&gt;=25%; wsp. filtracji k10&gt;=8m/dobę - grubość po zagęszczeniu 15 cm (nawierzchnia z geokraty G1)</t>
  </si>
  <si>
    <t xml:space="preserve">Warstwa mrozoochronna– grunt antropogeniczny o CBR&gt;=25%; wsp. filtracji k10&gt;=8m/dobę - grubość po zagęszczeniu 40 cm (nawierzchnia z geokraty G4)</t>
  </si>
  <si>
    <t xml:space="preserve">D-04.05.00a</t>
  </si>
  <si>
    <t xml:space="preserve">Warstwa mrozoochronna - grunt stabilizowany cementem o Rm=2,5 MPa (z dowozu) - grubość warstwy po zagęszczeniu 30 cm</t>
  </si>
  <si>
    <t xml:space="preserve">Warstwa mrozoochronna z mieszanki związanej cementem</t>
  </si>
  <si>
    <t xml:space="preserve">Warstwa mrozoochronna - mieszanka związana cementem o klasie wytrzymałości C1,5/2 - grubość warstwy po zagęszczeniu 15 cm</t>
  </si>
  <si>
    <t xml:space="preserve">Warstwa mrozoochronna - mieszanka związana cementem o klasie wytrzymałości C1,5/2 - grubość warstwy po zagęszczeniu 30 cm</t>
  </si>
  <si>
    <t xml:space="preserve">Warstwa mrozoochronna - mieszanka związana cementem o klasie wytrzymałości C3/4 - grubość warstwy po zagęszczeniu 22 cm (jezdnia KR4 G4 TYP1)</t>
  </si>
  <si>
    <t xml:space="preserve">PODBUDOWA POMOCNICZA</t>
  </si>
  <si>
    <t xml:space="preserve">Podbudowa pomocniczna - grunt stabilizowany cementem o Rm=2,5 MPa (z dowozu)  - grubość warstwy po zagęszczeniu 15 cm</t>
  </si>
  <si>
    <t xml:space="preserve">Podbudowa pomocniczna - mieszanka związana cementem o klasie wytrzymałości C3/4 - grubość warstwy po zagęszczeniu 15 cm, (jezdnia KR4 G1)</t>
  </si>
  <si>
    <t xml:space="preserve">Podbudowa pomocniczna - mieszanka związana cementem o klasie wytrzymałości C3/4 - grubość warstwy po zagęszczeniu 18 cm, (jezdnia KR4 G2, G4 TYP2, pętla autobusowa)</t>
  </si>
  <si>
    <t xml:space="preserve">D-06.01.01</t>
  </si>
  <si>
    <t xml:space="preserve">Warstwa wzmacniająca grunt pod warstwy technologiczne z geokrat o wys. 5,0 cm</t>
  </si>
  <si>
    <t xml:space="preserve">Podbudowa pomocniczna - mieszanka związana cementem o klasie wytrzymałości C8/10 - grubość warstwy po zagęszczeniu 18 cm, (zatoka autobusowa)</t>
  </si>
  <si>
    <t xml:space="preserve">PODBUDOWA ZASADNICZA</t>
  </si>
  <si>
    <t xml:space="preserve">D-04.06.01T</t>
  </si>
  <si>
    <t xml:space="preserve">Podbudowa zasadnicza z betonu cementowego C20/25 - gr. warstwy po zagęszczeniu 20 cm (zatoki autobusowe KR 4 G2, G4 TYP 2)</t>
  </si>
  <si>
    <t xml:space="preserve">Podbudowa zasadnicza z mieszanki niezwązanej z kruszywa łamanego</t>
  </si>
  <si>
    <t xml:space="preserve">D-04.04.02</t>
  </si>
  <si>
    <t xml:space="preserve">Podbudowa zasadnicza - mieszanka niezwiązana o CBR&gt;=60% z kruszywem C90/3 o uziarnieniu 0/31.5mm - grubość warstwy po zagęszczeniu 17 cm; nawierzchnia z kruszywa G2</t>
  </si>
  <si>
    <t xml:space="preserve">Podbudowa zasadnicza - mieszanka niezwiązana o CBR&gt;=60% z kruszywem C90/3 o uziarnieniu 0/31.5mm - grubość warstwy po zagęszczeniu 20 cm;</t>
  </si>
  <si>
    <t xml:space="preserve">Podbudowa zasadnicza - mieszanka niezwiązana o CBR&gt;=80% z kruszywem C90/3 o uziarnieniu 0/31.5mm - grubość warstwy po zagęszczeniu 20 cm</t>
  </si>
  <si>
    <t xml:space="preserve">Podbudowa zasadnicza - mieszanka niezwiązana o CBR&gt;=80% z kruszywem C90/3 o uziarnieniu 0/31.5mm - grubość warstwy po zagęszczeniu 23 cm; jezdnia KR2 G4 o naw. bitumicznej</t>
  </si>
  <si>
    <t xml:space="preserve">Podbudowa zasadnicza - mieszanka niezwiązana o CBR&gt;=80% z kruszywem C90/3 o uziarnieniu 0/31.5mm - grubość warstwy po zagęszczeniu 15-25 cm; jezdnia KR 2 G4  rampy najazdowe nawierzchni z kostki kamiennej 15/17</t>
  </si>
  <si>
    <t xml:space="preserve">Podbudowa zasadnicza - mieszanka niezwiązana o CBR&gt;=80% z kruszywem C90/3 o uziarnieniu 0/31.5mm - grubość warstwy po zagęszczeniu 30 cm; wyniesiona jezdnia o naw. kostka bet. KR2 G1, G2</t>
  </si>
  <si>
    <t xml:space="preserve">Podbudowa zasadnicza - mieszanka niezwiązana o CBR&gt;=80% z kruszywem C90/3 o uziarnieniu 0/31.5mm - grubość warstwy po zagęszczeniu 32 cm; jezdnia o naw. kostka bet. KR2 G4</t>
  </si>
  <si>
    <t xml:space="preserve">Podbudowa zasadnicza - mieszanka niezwiązana o CBR&gt;=80% z kruszywem C90/3 o uziarnieniu 0/31.5mm - grubość warstwy po zagęszczeniu 33 cm; wyniesiona jezdnia o naw.  bitumiczna KR2 G4</t>
  </si>
  <si>
    <t xml:space="preserve">Podbudowa zasadnicza z betonu asfaltowego</t>
  </si>
  <si>
    <t xml:space="preserve">D-04.07.01</t>
  </si>
  <si>
    <t xml:space="preserve">Podbudowa zasadnicza z mieszanki mineralno-bitumicznej klińcowo-żwirowej o lepiszczu asfaltowym - grubość warstwy po zagęszczeniu 10 cm (jezdnia KR4 G1, G2, G4 TYP 1,2 , pętla autobusowa )</t>
  </si>
  <si>
    <t xml:space="preserve">PODBUDOWA ZJAZDOW I ZATOKI POSTOJOWEJ</t>
  </si>
  <si>
    <t xml:space="preserve">Ulepszone podłoże - grunt antropogeniczny o CBR&gt;=20%; wsp. filtracji k10&gt;=8m/dobęę - grubość warstwy po zagęszczeniu 25 cm</t>
  </si>
  <si>
    <t xml:space="preserve">Warstwa mrozoochronna - grunt stabilizowany cementem o Rm=2,5 MPa (z dowozu) - grubość warstwy po zagęszczeniu 15 cm</t>
  </si>
  <si>
    <t xml:space="preserve">Warstwa mrozoochronna - grunt stabilizowany cementem o Rm=2,5 MPa (z dowozu) - grubość warstwy po zagęszczeniu 20 cm</t>
  </si>
  <si>
    <t xml:space="preserve">PODBUDOWA CHODNIKA I PERONU</t>
  </si>
  <si>
    <t xml:space="preserve">Ulepszone podłoże - grunt stabilizowany cementem o Rm=2,5 MPa (z dowozu)  - grubość warstwy po zagęszczeniu 20 cm</t>
  </si>
  <si>
    <t xml:space="preserve">Podbudowa zasadnicza - mieszanka niezwiązana o CBR&gt;=60% z kruszywem C90/3 o uziarnieniu 0/31.5mm - grubość warstwy po zagęszczeniu 15 cm</t>
  </si>
  <si>
    <t xml:space="preserve">PODBUDOWA ŚCIEŻKI ROWEROWEJ</t>
  </si>
  <si>
    <t xml:space="preserve">PODBUDOWA BUFORU I PASA TECHNICZNEGO</t>
  </si>
  <si>
    <t xml:space="preserve">RAZEM: PODBUDOWA  </t>
  </si>
  <si>
    <t xml:space="preserve">NAWIERZCHNIA</t>
  </si>
  <si>
    <t xml:space="preserve">Warstwy wzmacniająca </t>
  </si>
  <si>
    <t xml:space="preserve">Warstwa odcinająca - geowłóknina separacyjno-filtracyjna</t>
  </si>
  <si>
    <t xml:space="preserve">D-05.03.26A</t>
  </si>
  <si>
    <t xml:space="preserve">Wykonanie zabezpieczenia z siatki szklanej - wytrzymałość na rozciąganie 120/120 kN/m w kierunku wzdłuż/w poprzek</t>
  </si>
  <si>
    <t xml:space="preserve">Wykonanie zabezpieczenia z siatki z włókien szklano-węglowych o min. wytrzymałości na rozciąganie 120 kN/m w kierunku wzdłuż oraz 200 kN/m w kierunku w poprzek, wstępnie przesączaną polimeroasfaltem z jednostronną posypką z piasku kwrcowego</t>
  </si>
  <si>
    <t xml:space="preserve">Nawierzchnia z płytek specjalnych</t>
  </si>
  <si>
    <t xml:space="preserve">D-05.03.23C
D-10.08.01 </t>
  </si>
  <si>
    <t xml:space="preserve">W-wa ścieralna - płytki polimerobetonowe, kierunkowe, żółte, szer. 30x30x6 cm na PCP 1:4</t>
  </si>
  <si>
    <t xml:space="preserve">W-wa ścieralna - płytki polimerobetonowe, ostrzegawcze, żółte, szer. 30x30x6 cm na PCP 1:4</t>
  </si>
  <si>
    <t xml:space="preserve">Nawierzchnia z kostki kamiennej</t>
  </si>
  <si>
    <t xml:space="preserve">D-05.03.01
D-10.08.01 </t>
  </si>
  <si>
    <t xml:space="preserve">Nawierzchnia z kostki kamiennej 15/17 cm łupanej, szarej, na zaprawie o podwyższonej wytrzymałości R28&gt;=25MPa, spoiny R28&gt;=40MPa (zatoki autobusowe G2, G4 TYP 2, opaski najazdowe, rampy najazdowe na wyniesione PDP)</t>
  </si>
  <si>
    <t xml:space="preserve">Nawierzchnia z kruszywa</t>
  </si>
  <si>
    <t xml:space="preserve">D-04.04.02
D-10.08.01 </t>
  </si>
  <si>
    <t xml:space="preserve">Nawierzchnia z kruszywa (dowiązania projektowanego układu drogowego do stanu istniejącego) o grubości 15cm</t>
  </si>
  <si>
    <t xml:space="preserve">NAWIERZCHNIA JEZDNI I PĘTLI AUTOBUSOWEJ</t>
  </si>
  <si>
    <t xml:space="preserve">D-05.03.05A</t>
  </si>
  <si>
    <t xml:space="preserve">Warstwa wiążąca z betonu asfaltowego AC16W gr. po zagęszczeniu 6 cm (jezdnia KR4 G1, G2, G4 TYP 1,2)</t>
  </si>
  <si>
    <t xml:space="preserve">Warstwa wiążąca z betonu asfaltowego AC16W gr. po zagęszczeniu 8 cm (jezdnia KR2)</t>
  </si>
  <si>
    <t xml:space="preserve">D-05.03.05C</t>
  </si>
  <si>
    <t xml:space="preserve">Warstwa wiążąca z betonu asfaltowego AC WMS 16W gr. po zagęszczeniu 7 cm (pętla autobusowa, przystanki wyznaczone na jezdni)</t>
  </si>
  <si>
    <t xml:space="preserve">D-05.03.13
D.05.03.26K
D-10.08.01 </t>
  </si>
  <si>
    <t xml:space="preserve">Warstwa ścieralna z SMA 8 (HIMA PMB 45/80-80) - grubość po zagęszczeniu 4 cm (jezdnia KR4 G1, G2, G4 TYP 1,2, pętla autobusowa)</t>
  </si>
  <si>
    <t xml:space="preserve">D-05.03.05B
D.05.03.26K
D-10.08.01 </t>
  </si>
  <si>
    <t xml:space="preserve">Warstwa ścieralna z betonu asfaltowego AC11S - grubość po zagęszczeniu 4 cm</t>
  </si>
  <si>
    <t xml:space="preserve">D-05.03.23
D-10.08.01 
</t>
  </si>
  <si>
    <t xml:space="preserve">Nawierzchnie z kostki brukowej betonowej, prostokątnej, szarej, o grubości 8 cm na podsypce cementowo-piaskowej</t>
  </si>
  <si>
    <t xml:space="preserve">D-06.01.01
D-10.08.01 </t>
  </si>
  <si>
    <t xml:space="preserve">Geokrata przeznaczona dla ruchu ciężkiego wypełniona ziemią o dużej zawartości próchnicy z cienką warstwą gleby w odpowiedniej klasie, umożliwiającej wzrost i utrzymanie trawy</t>
  </si>
  <si>
    <t xml:space="preserve">NAWIERZCHNIA  ZJAZDOW I ZATOKI POSTOJOWEJ</t>
  </si>
  <si>
    <t xml:space="preserve">Warstwa wiążąca z betonu asfaltowego AC16W gr. po zagęszczeniu 5 cm (zjazdy o naw. bitum.G1, G2 )</t>
  </si>
  <si>
    <t xml:space="preserve">D-05.03.23
D-10.08.01 </t>
  </si>
  <si>
    <t xml:space="preserve">Nawierzchnie z kostki brukowej betonowej, prostokątnej, grafitowa o grubości 8 cm na podsypce cementowo-piaskowej (zjazdy o naw. kostka betonowa G1, G2, G4 TYP 2)</t>
  </si>
  <si>
    <t xml:space="preserve">NAWIERZCHNIA CHODNIKA I PERONU</t>
  </si>
  <si>
    <t xml:space="preserve">Nawierzchnia z płyt betonowych 50x50x7 cm, szarych na podsypce cementowo-piaskowej (chodniki, peron G1, G2, G4 TYP 1,2)</t>
  </si>
  <si>
    <t xml:space="preserve">D-05.02.02
D-10.08.01 </t>
  </si>
  <si>
    <t xml:space="preserve">Wykonanie nawierzchni mineralnej chodnika</t>
  </si>
  <si>
    <t xml:space="preserve">D-05.03.23</t>
  </si>
  <si>
    <t xml:space="preserve">Wykonanie nawierzchni podwieszonej chodnika</t>
  </si>
  <si>
    <t xml:space="preserve">NAWIERZCHNIA ŚCIEŻKI ROWEROWEJ</t>
  </si>
  <si>
    <t xml:space="preserve">Warstwa ścieralna z betonu asfaltowego AC8S - grubość po zagęszczeniu 5 cm (DDR G1, G4 TYP 1,2)</t>
  </si>
  <si>
    <t xml:space="preserve">Warstwa ścieralna z betonu asfaltowego AC8S - grubość po zagęszczeniu 4 cm (DDR wzmocnione G2)</t>
  </si>
  <si>
    <t xml:space="preserve">Warstwa wiążąca z betonu asfaltowego AC16W gr. po zagęszczeniu 5 cm (DDR wzmocnione G2)</t>
  </si>
  <si>
    <t xml:space="preserve">NAWIERZCHNIA BUFORU I PASA TECHNICZNEGO</t>
  </si>
  <si>
    <t xml:space="preserve">Nawierzchnia z kostki kamiennej 4/6 cm na podsypce cementowo-piaskowej (bufor G2,G4 TYP1)</t>
  </si>
  <si>
    <t xml:space="preserve">Nawierzchnie z kostki brukowej betonowej, szlachetnej, płukanej, żółtej, o grubości 8 cm na podsypce cementowo-piaskowej (bufor G1, G2, G4 TYP 1,2)</t>
  </si>
  <si>
    <t xml:space="preserve">RAZEM: NAWIERZCHNIA</t>
  </si>
  <si>
    <t xml:space="preserve">OBRAMOWANIE ULIC</t>
  </si>
  <si>
    <t xml:space="preserve">Krawężniki kamienne</t>
  </si>
  <si>
    <t xml:space="preserve">D-08.01.02</t>
  </si>
  <si>
    <t xml:space="preserve">Krawężniki kamienne w 20x30 cm na podsypce cementowo-piaskowej na ławie betonowej z betonu C12/15 z oporem</t>
  </si>
  <si>
    <t xml:space="preserve">Krawężnik betonowe</t>
  </si>
  <si>
    <t xml:space="preserve">D-08.01.01</t>
  </si>
  <si>
    <t xml:space="preserve">Krawężniki betonowe 20x30 cm na podsypce cementowo-piaskowej na ławie betonowej z betonu C12/15 z oporem</t>
  </si>
  <si>
    <t xml:space="preserve">Oporniki betonowe 12x25 cm na podsypce cementowo-piaskowej na ławie betonowej z betonu C12/15 z oporem</t>
  </si>
  <si>
    <t xml:space="preserve">Krawężniki betonowe najazdowe 15x22 cm na podsypce cementowo-piaskowej na ławie betonowej z betonu C12/15 z oporem</t>
  </si>
  <si>
    <t xml:space="preserve">Obrzeża betonowe</t>
  </si>
  <si>
    <t xml:space="preserve">D-08.03.01</t>
  </si>
  <si>
    <t xml:space="preserve">Obrzeża betonowe o wymiarach 30x8 cm na podsypce cementowo-piaskowej na ławie betonowej z betonu C12/15 z oporem</t>
  </si>
  <si>
    <t xml:space="preserve">Krawężnik peronowy, systemowy</t>
  </si>
  <si>
    <t xml:space="preserve">D-08.01.00P</t>
  </si>
  <si>
    <t xml:space="preserve">Krawężniki polimerobetonowe na ławie z betonu C16/20 na ławie pod krawężniki betonowa z oporem</t>
  </si>
  <si>
    <t xml:space="preserve">RAZEM: OBRAMOWANIE ULIC</t>
  </si>
  <si>
    <t xml:space="preserve">STAŁA ORGANIZACJA RUCHU</t>
  </si>
  <si>
    <t xml:space="preserve">Oznakowanie poziome</t>
  </si>
  <si>
    <t xml:space="preserve">D-07.01.01</t>
  </si>
  <si>
    <t xml:space="preserve">Oznakowanie poziome nawierzchni bitumicznych - na zimno, za pomocą masy chemoutwardzalnej/ termoplastycznej grubowarstwowe wykonywane mechanicznie - ZNAKI POZIOME (kolor biały)</t>
  </si>
  <si>
    <t xml:space="preserve">Oznakowanie poziome nawierzchni bitumicznych - na zimno, za pomocą masy chemoutwardzalnej/ termoplastycznej grubowarstwowe wykonywane mechanicznie - ZNAKI POZIOME (kolor czerwony, niebieski)</t>
  </si>
  <si>
    <t xml:space="preserve">Oznakowanie poziome nawierzchni dróg rowerowych, chodników - na zimno, za pomocą mas chemoutwardzalnych cienkowarst wykonywane mechanicznie - ZNAKI POZIOME </t>
  </si>
  <si>
    <t xml:space="preserve">RAZEM: Oznakowanie poziome</t>
  </si>
  <si>
    <t xml:space="preserve">Oznakowanie pionowe</t>
  </si>
  <si>
    <t xml:space="preserve">D-07.02.01</t>
  </si>
  <si>
    <t xml:space="preserve">Ustawienie słupków, słupków podwójnych z rur stalowych dla znaków drogowych</t>
  </si>
  <si>
    <t xml:space="preserve">Ustawienie wysięgników z rur stalowych dla znaków drogowych</t>
  </si>
  <si>
    <t xml:space="preserve">Przymocowanie tarcz znaków drogowych odblaskowych (folia odblaskowa II generacji) do słupków - znak średni - ZNAKI PIONOWE</t>
  </si>
  <si>
    <t xml:space="preserve">Przeniesienie słupków oraz wysięgników z rur stalowych dla znaków drogowych o średnicy 60mm - SŁUPKI DO PRZENIESIENIA</t>
  </si>
  <si>
    <t xml:space="preserve">Montaż gniazd dla słupków</t>
  </si>
  <si>
    <t xml:space="preserve">Przeniesienie; przymocowanie tarcz znaków drogowych odblaskowych (folia odblaskowa II generacji) do słupków - znak średni - ZNAKI PIONOWE DO PRZENIESIENIA</t>
  </si>
  <si>
    <t xml:space="preserve">Ustawienie pylonów U-5a</t>
  </si>
  <si>
    <t xml:space="preserve">RAZEM : Oznakowanie pionowe</t>
  </si>
  <si>
    <t xml:space="preserve">RAZEM: STAŁA ORGANIZACJA RUCHU</t>
  </si>
  <si>
    <t xml:space="preserve">Inne roboty</t>
  </si>
  <si>
    <t xml:space="preserve">Wykonanie odwodnienia liniowego</t>
  </si>
  <si>
    <t xml:space="preserve">D-08.04.01</t>
  </si>
  <si>
    <t xml:space="preserve">Wykonanie odwodnienia liniowego (odwodnienie szczelinowe, odwodnienie w opasce betonowej) na ławie z betonu C12/15</t>
  </si>
  <si>
    <t xml:space="preserve">Wykonanie kanału szczelinowego z krawężnikiem na ławie z betonu C12/15</t>
  </si>
  <si>
    <t xml:space="preserve">D-08.05.01</t>
  </si>
  <si>
    <t xml:space="preserve">Korytko ściekowe szer. 40 cm na pcp na ławie betonowej</t>
  </si>
  <si>
    <t xml:space="preserve">Wykonanie drenażu</t>
  </si>
  <si>
    <t xml:space="preserve">2.0.BRANŻA SANITARNA – KANALIZACJA DESZCZOWA</t>
  </si>
  <si>
    <t xml:space="preserve">Wykonanie studni kanalizacyjnych z tworzywa sztucznego</t>
  </si>
  <si>
    <t xml:space="preserve">Układanie drenażu z rurek drenarskich z tworzyw sztucznych i układanie drenażu obniżającego poziom wód gruntowych wraz ze studzienkami insp.
Wraz z układaniem drenażu obniżającego poziom wód gruntowych i studzienkami insp. należy wykonać:  montaż geowłókniny separacyjno – filtracyjnej; wykonanie podsypki z kruszywa; wykonanie zasypki z kruszywa;wykonanie obsypki z piasku)</t>
  </si>
  <si>
    <t xml:space="preserve">RAZEM: Inne roboty</t>
  </si>
  <si>
    <t xml:space="preserve">Mała architektura i elementy BRD</t>
  </si>
  <si>
    <t xml:space="preserve">D-00.00.00</t>
  </si>
  <si>
    <t xml:space="preserve">Ustawienie koszy na śmieci</t>
  </si>
  <si>
    <t xml:space="preserve">Ustawienie wiaty autobusowej i tramwajowej, (wiaty przystankowej z zastosowaniem roślinnej zabudowy z rozchodnikiem)</t>
  </si>
  <si>
    <t xml:space="preserve">Ustawienie wiaty rowerowej (wiaty  z zastosowaniem roślinnej zabudowy z rozchodnikiem)</t>
  </si>
  <si>
    <t xml:space="preserve">Relokacja tablic DIP</t>
  </si>
  <si>
    <t xml:space="preserve">D-07.06.02</t>
  </si>
  <si>
    <t xml:space="preserve">Ustawienie stojaków rowerowych</t>
  </si>
  <si>
    <t xml:space="preserve">Ustawienie podpórek rowerowych</t>
  </si>
  <si>
    <t xml:space="preserve">Relokacja szlabanu</t>
  </si>
  <si>
    <t xml:space="preserve">Ustawienie słupków blokujących</t>
  </si>
  <si>
    <t xml:space="preserve">Ustawienie elastycznych słupków blokujących</t>
  </si>
  <si>
    <t xml:space="preserve">Ustawienie ogrodzeń segmentowych U-12a </t>
  </si>
  <si>
    <t xml:space="preserve">Ustawienie ogrodzeń na peronach</t>
  </si>
  <si>
    <t xml:space="preserve">Montaż punktowych elementów odblaskowych</t>
  </si>
  <si>
    <t xml:space="preserve">Oznakowanie sygnalizacyjne (ostrzegawcze) schodów</t>
  </si>
  <si>
    <t xml:space="preserve">RAZEM: Mała architektura i elementy BRD</t>
  </si>
  <si>
    <t xml:space="preserve">II. BRANŻA TOROWA</t>
  </si>
  <si>
    <t xml:space="preserve">Mechanicznie rozbieranie podbudowy z tłucznia w torowiskach. Założono gr. 30cm - wraz z odwozem materiału rozbiórkowego na odległość określona przez Wykonawcę ( własność wykonawcy), z kosztami utylizacji</t>
  </si>
  <si>
    <t xml:space="preserve">m3</t>
  </si>
  <si>
    <t xml:space="preserve">Rozbieranie torów szer. 1000 mm na podkładach-  (zgodnie z zapisami umowy złom -stanowi własność Zamawijacego , pozostały materiał stanowi własność Wykonawcy) wraz z cięciem szyn odcinki do 5m</t>
  </si>
  <si>
    <t xml:space="preserve">mtp.</t>
  </si>
  <si>
    <t xml:space="preserve">Mechanicznie rozbieranie podbudowy z tłucznia w torowiskach (pod podkładami). Założono gr. 25cm - własność wykonawcy do ponownego wbudowania na zadaniu wraz z transportem na odległość określoną przez Wykonawcę</t>
  </si>
  <si>
    <t xml:space="preserve">Mechanicznie rozebranie podbudowy z niesortu - grubość warstw 30 cm  - własność wykonawcy do ponownego wbudowania na zadaniu wraz z transportem na odległość określoną przez Wykoanwcę</t>
  </si>
  <si>
    <t xml:space="preserve">Rozebranie geowłókniny - wraz z odwozem materiału rozbiórkowego na odległość określona przez Wykonawcę ( własność wykonawcy)</t>
  </si>
  <si>
    <t xml:space="preserve">Mechaniczne rozebranie podbudowy z gruntu stabilizowanego - grubość 20 cm - wraz z odwozem materiału rozbiórkowego na odległość określona przez Wykonawcę ( własność wykonawcy)  </t>
  </si>
  <si>
    <t xml:space="preserve">Rozebranie kozłów oporowych w torowisku na rondzie Kujawskim  -  (do ponownego wbudowania na zadaniu na końcu zakresu) -z załadunkiem, transportem i magazynowaniem</t>
  </si>
  <si>
    <t xml:space="preserve">TOROWISKO TRAMWAJOWE</t>
  </si>
  <si>
    <t xml:space="preserve">ODWODNIENIE </t>
  </si>
  <si>
    <t xml:space="preserve">Odwodnienie Torowiska</t>
  </si>
  <si>
    <t xml:space="preserve">D-10.04.01
D-10.08.01 </t>
  </si>
  <si>
    <t xml:space="preserve">Wykonanie studni kanalizacyjnych z tworzywa sztucznego [torowisko]</t>
  </si>
  <si>
    <t xml:space="preserve">D-10.04.01</t>
  </si>
  <si>
    <t xml:space="preserve">Kompleksowe układanie drenażu na żwirze 2/16mm oraz owijane geowłókniną i obsypane żwirem grubym 8/16mm [torowisko]</t>
  </si>
  <si>
    <t xml:space="preserve">Montaż skrzynek odwadniających (wraz z przyłączeniem ich do drenażu) - dla torowiska zielonego [1kpl=2szt]</t>
  </si>
  <si>
    <t xml:space="preserve">Montaż odwodnienia liniowego torowiska o szer. w świetle 20cm - klasa obciążenia korytka oraz krat E600</t>
  </si>
  <si>
    <t xml:space="preserve">Odwodnienie Peronu</t>
  </si>
  <si>
    <t xml:space="preserve">Wykonanie studni kanalizacyjnych z tworzywa sztucznego [peron]</t>
  </si>
  <si>
    <t xml:space="preserve">Kompleksowe układanie drenażu na żwirze 2/16mm oraz owijane geowłókniną i obsypane żwirem grubym 8/16mm [peron]</t>
  </si>
  <si>
    <t xml:space="preserve">RAZEM: ODWODNIENIE </t>
  </si>
  <si>
    <t xml:space="preserve">TOROWISKO - KONSTRUKCJA Z ELASTYCZNYM MOCOWANIEM PODKŁADÓW NA ŁAWIE PODŁUŻNEJ </t>
  </si>
  <si>
    <t xml:space="preserve">PROFILOWANIE</t>
  </si>
  <si>
    <t xml:space="preserve">RAZEM: PROFILOWANIE</t>
  </si>
  <si>
    <t xml:space="preserve">WZMOCNIENIE PODŁOŻA</t>
  </si>
  <si>
    <t xml:space="preserve">W-wa odcinająca</t>
  </si>
  <si>
    <t xml:space="preserve">W-wa odcinająca - geowłóknina seperacyjno-filtracyjnej</t>
  </si>
  <si>
    <t xml:space="preserve">Wzmocnienie podłoża dla grupy nośności G1 (E2&gt;=80MPa)</t>
  </si>
  <si>
    <t xml:space="preserve">Podbudowa pomocnicza - mieszanka niezwiązana z kruszywem o uziarnieniu 0/31,5mm - grubość warstwy po zagęszczeniu min. 25 cm</t>
  </si>
  <si>
    <t xml:space="preserve">Wzmocnienie podłoża dla grupy nośności G2 (E2&gt;=50MPa)</t>
  </si>
  <si>
    <t xml:space="preserve">D-04.02.02 </t>
  </si>
  <si>
    <t xml:space="preserve">W-wa ulepszonego podłoża - mieszanka niezwiązana z kruszywem o uziarnieniu 0/31,5mm - grubość warstwy po zagęszczeniu 20 cm</t>
  </si>
  <si>
    <t xml:space="preserve">D-04.04.02 </t>
  </si>
  <si>
    <t xml:space="preserve">Podbudowa pomocnicza - mieszanka niezwiązana o uziarnieniu 0/31,5mm - grubość warstwy po zagęszczeniu min. 25 cm</t>
  </si>
  <si>
    <t xml:space="preserve">Wzmocnienie podłoża dla grupy nośności G4 (E2&gt;=25MPa)</t>
  </si>
  <si>
    <t xml:space="preserve">W-wa ulepszonego podłoża - mieszanka niezwiązana z kruszywem o uziarnieniu 0/31,5mm - grubość warstwy po zagęszczeniu 40 cm</t>
  </si>
  <si>
    <t xml:space="preserve">Podbudowa pomocnicza - mieszanka niezwiązana o uziarnieniu 0/31,5mm - grubość warstwy po zagęszczeniu min. 35 cm</t>
  </si>
  <si>
    <t xml:space="preserve">RAZEM: WZMOCNIENIE PODŁOŻA</t>
  </si>
  <si>
    <t xml:space="preserve">NAWIERZCHNIA TOROWA</t>
  </si>
  <si>
    <t xml:space="preserve">Ułożenie geowłóknina seperacyjno-filtracyjnej na mieszance niezwiązanej</t>
  </si>
  <si>
    <t xml:space="preserve">Ułożenie mat wibroizolacyjnej wraz folią na ławie żelbetowej</t>
  </si>
  <si>
    <t xml:space="preserve">D-04.06.01t     D-12.01.02</t>
  </si>
  <si>
    <t xml:space="preserve">Kompleksowe wykonanie ław betonowej prostokątnej 40x65cm z betonu C30/37 ze zbrojeniem rozproszonym z włókien polipropylenowych (deskowanie wykonanie ław oraz wykonanie dylatacji/szczelin) wraz z wykonaniem zbrojenia ław zgodnie z dokumentacją projektową (pręty stalowe, dyble, strzeniona, zabezpieczenie antykorozyjne itp. - szczegóły na rysunkach), wraz z zabezpieczeniem i pielęgnacją</t>
  </si>
  <si>
    <t xml:space="preserve">Układanie torów szer. 1000 mm z szyn 49E1 R260 z przymocowaniem pośrednim do podkładów żelbetowych uzbrojonych na budowie, wykonaniem spawów termitowych, czyszczeniem strumieniowym ściernie do pierwszego stopnia czystości szyn, pokryciem szyn materiałem dielektrycznym wraz z gruntowaniem ław betonowych oraz gruntowaniem podłoża betonowego pod podkładami z podsypką z piasku kwarcowego i wykonaniem szalunków na podlew pod podkładami wraz z wykonaniem podlewu pod podkładem grubości 3cm</t>
  </si>
  <si>
    <t xml:space="preserve">Układanie torów szer. 1000 mm z szyn 60R2 (gatunek stali R260 i R290GHT zgodnie z dokumentacją) z przymocowaniem pośrednim do podkładów żelbetowych uzbrojonych na budowie, wykonaniem spawów termitowych, czyszczeniem strumieniowym ściernie do pierwszego stopnia czystości szyn, pokryciem szyn materiałem dielektrycznym wraz z gruntowaniem ław betonowych oraz gruntowaniem podłoża betonowego pod podkładami z podsypką z piasku kwarcowego i wykonaniem szalunków na podlew pod podkładami wraz z wykonaniem podlewu pod podkładem grubości 3cm</t>
  </si>
  <si>
    <t xml:space="preserve">Układanie przyrządów wyrównawczych z szyn 49E1 z przymocowaniem pośrednim do podkładów żelbetowych uzbrojonych na budowie, wykonaniem spawów termitowych, czyszczeniem strumieniowym ściernie do pierwszego stopnia czystości szyn, pokryciem szyn materiałem dielektrycznym wraz z gruntowaniem ław betonowych oraz gruntowaniem podłoża betonowego pod podkładami z podsypką z piasku kwarcowego i wykonaniem szalunków na podlew pod podkładami wraz z wykonaniem podlewu pod podkładem grubości 3cm</t>
  </si>
  <si>
    <t xml:space="preserve">Układanie przyrządów wyrównawczych z szyn 60R2 z przymocowaniem pośrednim do podkładów żelbetowych uzbrojonych na budowie, wykonaniem spawów termitowych, czyszczeniem strumieniowym ściernie do pierwszego stopnia czystości szyn, pokryciem szyn materiałem dielektrycznym wraz z gruntowaniem ław betonowych oraz gruntowaniem podłoża betonowego pod podkładami z podsypką z piasku kwarcowego i wykonaniem szalunków na podlew pod podkładami wraz z wykonaniem podlewu pod podkładem grubości 3cm</t>
  </si>
  <si>
    <t xml:space="preserve">Układanie styków przejściowych z szyny 60R2 na szynę 49E1 z przymocowaniem pośrednim do podkładów żelbetowych uzbrojonych na budowie, wykonaniem spawów termitowych, czyszczeniem strumieniowym ściernie do pierwszego stopnia czystości szyn, pokryciem szyn materiałem dielektrycznym wraz z gruntowaniem ław betonowych oraz gruntowaniem podłoża betonowego pod podkładami z podsypką z piasku kwarcowego i wykonaniem szalunków na podlew pod podkładami wraz z wykonaniem podlewu pod podkładem grubości 3cm (1kpl = 2 styki)</t>
  </si>
  <si>
    <t xml:space="preserve">Szlifowanie szyn</t>
  </si>
  <si>
    <t xml:space="preserve">Zasypanie żwirem 2/16mm przestrzeni między ławami oraz między ławami a obramowaniem torowiska - gr. 59cm</t>
  </si>
  <si>
    <t xml:space="preserve">RAZEM: NAWIERZCHNIA TOROWA</t>
  </si>
  <si>
    <t xml:space="preserve">ROŚLINNA ZABUDOWA W TOROWISKU Z ZASTOSOWANIEM MAT ROZCHODNIKOWO-ZIOŁOWYCH</t>
  </si>
  <si>
    <t xml:space="preserve">Kompleksowe układanie roślinnej zabudowy w torowisku -maty rozchodnikowo-ziołowe</t>
  </si>
  <si>
    <t xml:space="preserve">RAZEM: ROŚLINNA ZABUDOWA W TOROWISKU Z ZASTOSOWANIEM MAT ROZCHODNIKOWO-ZIOŁOWYCH</t>
  </si>
  <si>
    <t xml:space="preserve">ZABUDOWA Z PŁYT EPT ORAZ KOSTKI BETONOWEJ </t>
  </si>
  <si>
    <t xml:space="preserve">Ułożenie geowłóknina seperacyjno-filtracyjnej</t>
  </si>
  <si>
    <t xml:space="preserve">Układanie tramwajowych płyt EPT na 2-4cm kruszywie łamanym (grys) o frakcji 8-16mm </t>
  </si>
  <si>
    <t xml:space="preserve">D-05.03.23a</t>
  </si>
  <si>
    <t xml:space="preserve">W-wa ścieralna - kostka betonowa szara o grubości 8cm, na 6cm podsypka cementowo-piaskowa 1:4 i na 2-4cm kruszywie łamanym (grys) o frakcji 8-16mm </t>
  </si>
  <si>
    <t xml:space="preserve">RAZEM: ZABUDOWA Z PŁYT EPT ORAZ KOSTKI BETONOWEJ </t>
  </si>
  <si>
    <t xml:space="preserve">RAZEM : TOROWISKO - KONSTRUKCJA Z ELASTYCZNYM MOCOWANIEM PODKŁADÓW NA ŁAWIE PODŁUŻNEJ </t>
  </si>
  <si>
    <t xml:space="preserve">TOROWISKO - KONSTRUKCJA BEZPODSYPKOWA NA PŁYCIE BETONOWEJ Z MOCOWANIEM PUNKTOWYM</t>
  </si>
  <si>
    <t xml:space="preserve">RAZEM : PROFILOWANIE</t>
  </si>
  <si>
    <t xml:space="preserve">Ułożenie mat wibroizolacyjnej wraz folią </t>
  </si>
  <si>
    <t xml:space="preserve">D-04.06.01t</t>
  </si>
  <si>
    <t xml:space="preserve">Kompleksowe wykonanie podbudowy z betonu klasy C30/37 ze zbrojeniem rozproszonym włóknami polipropylenowymi o grubości 30cm (deskowanie, wykonanie podbudowy oraz wykonanie dylatacji/szczelin) wraz z pielęgnacją.</t>
  </si>
  <si>
    <t xml:space="preserve">Układanie torów szer. 1000 mm z szyn tramwajowych 60R2 (gatunek stali R260 i R290GHT zgoodnie z dokumentacją) wraz z gięcią szyn, czyszczenie strumieniowo ścierne do drugiego stopnia czystości, gruntowaniem powierzchni stalowych z posypka piaskiem kwarcowym, ręczną regulacją położenia torów, spawanie termitem szyn, pokryciem szyn materiałem dielektrycznym, kotwieniem torów z wierceniem otworów mechanicznie w podbudowie betonowej, ręcznym oczyszczenie nawierzchni betonowej plus gruntowanie oraz wykonanie podlewu punktowego pod podkładką żebrową  z mas chemoutwardzalnych wraz z odwodnieniem - tor pojedynczy</t>
  </si>
  <si>
    <t xml:space="preserve">Zasypanie żwirem 2/16mm przestrzeni między ławami oraz między ławami a obramowaniem torowiska - gr. 32,5cm</t>
  </si>
  <si>
    <t xml:space="preserve">W-wa ścieralna - kostka betonowa szara o grubości 8cm, na 6cm podsypce cementowo-piaskowej 1:4 i na 8,5cm kruszywie łamanym (grys) o frakcji 8-16mm </t>
  </si>
  <si>
    <t xml:space="preserve">RAZEM : TOROWISKO - KONSTRUKCJA BEZPODSYPKOWA NA PŁYCIE BETONOWEJ Z MOCOWANIEM PUNKTOWYM </t>
  </si>
  <si>
    <t xml:space="preserve">TOROWISKO - KONSTRUKCJA BEZPODSYPKOWA W SYSTEMIE PREFABRYKOWANYCH PŁYT TOROWYCH</t>
  </si>
  <si>
    <t xml:space="preserve">Wzmocnienie podłoża dla grupy nośności G1 (E2&gt;=80MPa) - na długości przejazdów torowo-drogowych</t>
  </si>
  <si>
    <t xml:space="preserve">Podbudowa pomocnicza - mieszanka związana cementem o klasie wytrzymałości C5/6 - grubość warstwy po zagęszczeniu 20 cm</t>
  </si>
  <si>
    <t xml:space="preserve">Wzmocnienie podłoża dla grupy nośności G1 (E2&gt;=80MPa) - poza przejazdami torowo-drogowych, tj. na odcinkach włączonych z ruchu ulicznego.</t>
  </si>
  <si>
    <t xml:space="preserve">Podbudowa pomocnicza - grunt stabilizowany cementem o Rm=5,0MPa (z dowozu) - grubość warstwy po zagęszczeniu 20 cm</t>
  </si>
  <si>
    <t xml:space="preserve">Wzmocnienie podłoża dla grupy nośności G2 (E2&gt;=50MPa) - na długości przejazdów torowo-drogowych</t>
  </si>
  <si>
    <t xml:space="preserve">W-wa ulepszonego podłoża - mieszanka związana cementem o klasie wytrzymałości C1,5/2 - grubość warstwy po zagęszczeniu 20 cm</t>
  </si>
  <si>
    <t xml:space="preserve">Wzmocnienie podłoża dla grupy nośności G2 (E2&gt;=50MPa) - poza przejazdami torowo-drogowych, tj. na odcinkach włączonych z ruchu ulicznego.</t>
  </si>
  <si>
    <t xml:space="preserve">W-wa ulepszonego podłoża - grunt stabilizowany cementem o Rm=2,5MPa (z dowozu) - grubość warstwy po zagęszczeniu 20 cm</t>
  </si>
  <si>
    <t xml:space="preserve">Wzmocnienie podłoża dla grupy nośności G4 (E2&gt;=25MPa) - poza przejazdami torowo-drogowych, tj. na odcinkach włączonych z ruchu ulicznego.</t>
  </si>
  <si>
    <t xml:space="preserve">W-wa ulepszonego podłoża - grunt stabilizowany cementem o Rm=2,5MPa (z dowozu) - grubość warstwy po zagęszczeniu  25 cm</t>
  </si>
  <si>
    <t xml:space="preserve">W-wa mrozoochronna - mieszanka niezwiązana o uziarnieniu 0/31,5mm - grubość warstwy po zagęszczeniu 20 cm</t>
  </si>
  <si>
    <t xml:space="preserve">Kompleksowe wykonanie podbudowy z betonu klasy C25/30 ze zbrojeniem rozproszonym włóknami polipropylenowymi o grubości 20cm (deskowanie, wykonanie podbudowy oraz wykonanie dylatacji/szczelin) wraz z pielęgnacją</t>
  </si>
  <si>
    <t xml:space="preserve">Warstwa wyrównawcza - beton asfaltowy dla obciążenia ruchem KR1-2 - grubość 4cm</t>
  </si>
  <si>
    <t xml:space="preserve">Układanie tramwajowych z płyt prefabrykowanych torowych, międzytorowych, odwodnieniowych i kablowych  - grubość płyt 40cm  wraz z wypełnieniem szczelin pomiędzy płytami oraz miedzy płytami a krawężnikiem masami zalewowymi  zgodnie z dokumentacją projektową.</t>
  </si>
  <si>
    <t xml:space="preserve">D-05.03.04</t>
  </si>
  <si>
    <t xml:space="preserve">Wypełnienie z betonu C35/45 wylewanej na mokro z dodatkiem włókien polipropylenowych o gr. 40cm (deskowanie oraz wykonanie zabudowy)</t>
  </si>
  <si>
    <t xml:space="preserve">Układanie torów szerokości 1000 mm z szyn 60R2 bez podkładów wraz z regulacją położenia torów, spawaniem termitowym, wraz z wypełnieniem komór szynowych po wcześniejszym oczyszczeniu i zagruntowaniu betonowymi profilami przyszynowymi oraz kompleksowe wykonanie strefy okołoszynowej z mas na bazie poliuretanu wokół szyn tramwajowych rowkowych układanych w kanałach płyt torowych prefabrykowanych, zgodnie z projektem oraz z technologią wybranego producenta systemu do elastycznego ciągłego mocowania szyn (przygotowanie powierzchni betonowych i stalowych oraz ich zagruntowanie, wykonanie podlewu podszynowego i zalewy z mas poliuretanowych wokół szyn - użyte materiały do gruntowania i wykonania zalewy muszą być kompatybilne (tego samego wybranego producenta)) wraz z odwodnieniem - tor pojedynczy</t>
  </si>
  <si>
    <t xml:space="preserve">RAZEM: TOROWISKO - KONSTRUKCJA BEZPODSYPKOWA W SYSTEMIE PREFABRYKOWANYCH PŁYT TOROWYCH </t>
  </si>
  <si>
    <t xml:space="preserve">TOROWISKO - KONSTRUKCJA BEZPODSYPKOWA W TECHNOLOGII PODLEWU CIĄGŁEGO Z NAWIERZCHNIĄ BETONOWĄ</t>
  </si>
  <si>
    <t xml:space="preserve">Wzmocnienie podłoża dla grupy nośności G2 (E2&gt;=50MPa) - rejon peronów przy rondzie Kujawskim</t>
  </si>
  <si>
    <t xml:space="preserve">W-wa ulepszonego podłoża - grunt stabilizowany cementem o Rm=2,5MPa  (z dowozu) - grubość warstwy po zagęszczeniu 20 cm</t>
  </si>
  <si>
    <t xml:space="preserve">Podbudowa pomocnicza - mieszanka niezwiązana o uziarnieniu 0/31,5mm - grubość warstwy po zagęszczeniu 25 cm</t>
  </si>
  <si>
    <t xml:space="preserve">Wzmocnienie podłoża dla grupy nośności G4 (E2&gt;=25MPa) - rejon pętli tramwajowej, na długości przejazdów torowo-drogowych</t>
  </si>
  <si>
    <t xml:space="preserve">W-wa ulepszonego podłoża - mieszanka niezwiązana o CBR&gt;=20% z kruszywem  o uziarnieniu 0/31,5mm - grubość warstwy po zagęszczeniu 40 cm</t>
  </si>
  <si>
    <t xml:space="preserve">W-wa ulepszonego podłoża - mieszanka niezwiązana o CBR&gt;=20% z kruszywem CNR o uziarnieniu 0/31,5mm - grubość warstwy po zagęszczeniu 40 cm</t>
  </si>
  <si>
    <t xml:space="preserve">Kompleksowe wykonanie podbudowy z betonu klasy C30/37 ze zbrojeniem rozproszonym włóknami polipropylenowymi o grubości 30cm (deskowanie oraz wykonanie podbudowy) wraz  z wykonaniem dybli oraz dylatacji podłużnej, poprzecznej na pełna głębokość oraz pozornej oraz wypełnieniem dylatacji zgodnie z dokumentacja projektową</t>
  </si>
  <si>
    <t xml:space="preserve">Układanie torów szer. 1000 mm z szyn tramwajowych bez podkładów wraz z gięciem i czyszczeniem strumieniowo ścierne do drugiego stopnia czystości, ręczną regulacją położenia torów, spawanie termitem szyn, z założeniem poprzeczek płaskich czterootworowych przy szer. toru 1000 mm co 2m na łuku i 4 m na odcinku prostym, kotwieniem torów z wierceniem otworów mechanicznie w podbudowie betonowej, wypełnianiem komór szynowych wkładkami betonowymi z gruntowaniem, ręcznym oczyszczenie nawierzchni betonowej pod szyną i bloczków plus gruntowanie oraz wypełnienie masą zalewowa przestrzeni między stopą szyny i podbudową i wykonanie przyszynowej masy zalewowej (pionowej) oraz odwodnieniem zgodnie z dokumentacja projektową - tor pojedynczy</t>
  </si>
  <si>
    <t xml:space="preserve">Układania rozjazdów jednotorowych wraz ze skrzyżowaniami , krzyżownicami, czworakami, szynami łączącymi o szerokości 1000 mm z szyn 60R2 wraz z czyszczenie strumieniowo ścierne do drugiego stopnia czystości, ręczną regulacją położenia torów, spawanie termitem szyn, z założeniem poprzeczek płaskich czterootworowych przy szer. toru 1000 mm co 2m na łuku i 4 m na odcinku prostym, kotwieniem torów z wierceniem otworów mechanicznie w podbudowie betonowej, wypełnianiem komór szynowych wkładkami betonowymi  z gruntowaniem, ręcznym oczyszczenie nawierzchni betonowej pod szyną i bloczków plus gruntowanie oraz wypełnienie masą zalewowa przestrzeni między stopą szyny i podbudową i wykonanie przyszynowej  masy zalewowej (pionowej) zgodnie z dokumentacja projektową- tor pojedynczy</t>
  </si>
  <si>
    <t xml:space="preserve">ZABUDOWA Z BETONU CEMENTOWEGO</t>
  </si>
  <si>
    <t xml:space="preserve">Wykonanie warstwy sczepnej pod warstwę z betonu C30/37</t>
  </si>
  <si>
    <t xml:space="preserve">Zabudowa z betonu klasy C35/45 wylewana na mokro ze zbrojeniem rozproszonym włóknami polipropylenowymi o grubości 20cm (deskowanie oraz wykonanie zabudowy), wraz z pielęgnacja oraz wykonaniem dylatacji w płycie betonowej oraz między płytą a krawężnikiem i wykonaniem kotew zgodnie z dokumentacją projektową</t>
  </si>
  <si>
    <t xml:space="preserve">RAZEM:ZABUDOWA Z BETONU CEMENTOWEGO</t>
  </si>
  <si>
    <t xml:space="preserve">RAZEM : TOROWISKO - KONSTRUKCJA BEZPODSYPKOWA W TECHNOLOGII PODLEWU CIĄGŁEGO Z NAWIERZCHNIĄ BETONOWĄ </t>
  </si>
  <si>
    <t xml:space="preserve">INNE</t>
  </si>
  <si>
    <t xml:space="preserve">Zakup i montaż systemu smarownic torowych wraz z modyfikatorem tarcia (smarem) wraz ze wszystkimi niezbędnymi czynnościami oraz instalacja elektryczna</t>
  </si>
  <si>
    <t xml:space="preserve">Montaż połączeń elektrycznych wyrównawczych - międzyszynowe, międzytokowe, w rozjazdach i przyrządach wyrównawczych</t>
  </si>
  <si>
    <t xml:space="preserve">Montaż konzła oporowego pochodzącego z rozbiurki na rondzie Kujwaskim wraz ze wszystkimi niezbednymi czynnościami dla prawidłowego funkacjonowania kozła</t>
  </si>
  <si>
    <t xml:space="preserve">RAZEM: INNE</t>
  </si>
  <si>
    <t xml:space="preserve">SEPARACJA TOROWISKA ORAZ PERONU</t>
  </si>
  <si>
    <t xml:space="preserve">SEPARACJA TOROWISKA ZIELONEGO</t>
  </si>
  <si>
    <t xml:space="preserve">Obrzeże betonowe 8x40cm łączone na pióro i wpust, na 3cm podsypka cementowo-piaskowa1:4 wraz z ławą betonowa z betonu C16/20 z oporem zgodnie z dokumentacja projektową</t>
  </si>
  <si>
    <t xml:space="preserve">SEPARACJA PERONU</t>
  </si>
  <si>
    <t xml:space="preserve">Obrzeże betonowe 8x30cm, na 3cm podsypka cementowo-piaskowa1:4 wraz z ławą betonowa z betonu C16/20 z oporem zgodnie z dokumentacja projektową</t>
  </si>
  <si>
    <t xml:space="preserve">SEPARACJA PERONU PRZY RONDZIE KUJAWSKIM </t>
  </si>
  <si>
    <t xml:space="preserve">Obrzeże betonowe 8x40cm, na 3cm podsypka cementowo-piaskowa1:4 wraz z ławą betonowa z betonu C16/20 z oporem zgodnie z dokumentacja projektową</t>
  </si>
  <si>
    <t xml:space="preserve">SEPARACJA TOROWISKA BEZPODSYPKOWEGO</t>
  </si>
  <si>
    <t xml:space="preserve">Krawężnik kamienny 15x35cm ( bez wyniesienia), na 6,5cm zaprawie o wysokiej wytrzymałości wraz z ławą betonowa z betonu C16/20 z oporem zgodnie z dokumentacja projektową</t>
  </si>
  <si>
    <t xml:space="preserve">Krawężnik kamienny 15x35cm (bez wyniesienia), na 5cm zaprawie o wysokiej wytrzymałości wraz z ławą betonowa z betonu C16/20 z oporem zgodnie z dokumentacja projektową</t>
  </si>
  <si>
    <t xml:space="preserve">Krawężnik kamienny 15x35cm (z wyn. 3cm), na 5cm zaprawie o wysokiej wytrzymałości wraz z ławą betonowa z betonu C16/20 z oporem zgodnie z dokumentacja projektową</t>
  </si>
  <si>
    <t xml:space="preserve">ŚCIANKA PERONOWA </t>
  </si>
  <si>
    <t xml:space="preserve">Ścianki peronowe typu L 50x70cm wraz z podsypką cementowo-piaskowa z zagęszczeniem mechanicznym - 5cm grubość warstwy po zagęszczeniu wraz z ławą fundamentową betonowom (prostokątne) z betonu C16/20 pod ścianki oporowe typu L zgodnie z dokumentacja projektową</t>
  </si>
  <si>
    <t xml:space="preserve">Krawężnik kamienny 20x35cm, na 3cm podsypka cementowo-piaskowa 1:4 [obramowanie peronu przy rondzie Kujawskim] wraz z ławą betonowa z betonu C16/20 z oporem zgodnie z dokumentacja projektową</t>
  </si>
  <si>
    <t xml:space="preserve">Korytko muldowe</t>
  </si>
  <si>
    <t xml:space="preserve">Korytko muldowe betonowe 50/15cm, na 3cm podsypka cementowo-piaskowa 1:4 wraz z ławą betonowa z betonu C16/20 z oporem zgodnie z dokumentacja projektową</t>
  </si>
  <si>
    <t xml:space="preserve">RAZEM : SEPARACJA TOROWISKA ORAZ PERONU</t>
  </si>
  <si>
    <t xml:space="preserve">NAWIERZCHNIA PERONU I CHODNIKA</t>
  </si>
  <si>
    <t xml:space="preserve">Podbudowa pomocnicza - grunt stabilizowany cementem o Rm=2,5MPa (z dowozu) - grubość warstwy po zagęszczeniu 20 cm</t>
  </si>
  <si>
    <t xml:space="preserve">Podbudowa zasadnicza - mieszanka niezwiązana o uziarnieniu 0/31.5mm, - grubość warstwy po zagęszczeniu 15 cm</t>
  </si>
  <si>
    <t xml:space="preserve">W-wa ścieralna - płyta betonowa 50x50x7cm, na 3cm podsypka cementowo-piaskowa 1:4</t>
  </si>
  <si>
    <t xml:space="preserve">W-wa ścieralna - kostka betonowa 20x10x8cm, na 3cm podsypka cementowo-piaskowa1:4 (w nim odtworzenie oraz regulacja istniejącej nawierzchni)</t>
  </si>
  <si>
    <t xml:space="preserve">D-05.03.23C</t>
  </si>
  <si>
    <t xml:space="preserve">W-wa ścieralna - płytki kierunkowe, żółte,30x30x8cm, na 3cm podsypka cementowo-piaskowa 1:4 [peron]</t>
  </si>
  <si>
    <t xml:space="preserve">RAZEM: NAWIERZCHNIA PERONU I CHODNIKA</t>
  </si>
  <si>
    <t xml:space="preserve">MAŁA ARCHITEKTURA DLA BRANŻ TOROWEJ</t>
  </si>
  <si>
    <t xml:space="preserve">Montaż wygrodzeń przeciwbłotnych wraz z fundamentami</t>
  </si>
  <si>
    <t xml:space="preserve">Montaż wygrodzeń siatkowych wraz z fundamentami w międzytorzu</t>
  </si>
  <si>
    <t xml:space="preserve">RAZEM: MAŁA ARCHITEKTURA DLA BRANŻ TOROWEJ</t>
  </si>
  <si>
    <t xml:space="preserve">III. BRANŻA TRAKCYJNA</t>
  </si>
  <si>
    <t xml:space="preserve">SIEĆ TRAKCYJNA</t>
  </si>
  <si>
    <t xml:space="preserve">Montaż konstrukcji wsporczych</t>
  </si>
  <si>
    <t xml:space="preserve">STWiORB 7.0</t>
  </si>
  <si>
    <t xml:space="preserve">Fundament typu wierconego dla słupów trakcyjnych</t>
  </si>
  <si>
    <t xml:space="preserve">Montaż słupów rurowych dla sieci trakcji elektrycznej R20 h=9m (L=10.5m) wraz z malowaniem lokat słupowych</t>
  </si>
  <si>
    <t xml:space="preserve">słup.</t>
  </si>
  <si>
    <t xml:space="preserve">Montaż słupów rurowych dla sieci trakcji elektrycznej R25 h=9m (L=10.5m) wraz z malowaniem lokat słupowych</t>
  </si>
  <si>
    <t xml:space="preserve">Montaż słupów rurowych dla sieci trakcji elektrycznej RO20 h=11m (L=12.5m) wraz z malowaniem lokat słupowych</t>
  </si>
  <si>
    <t xml:space="preserve">Montaż słupów rurowych dla sieci trakcji elektrycznej RO25 h=11m (L=12.5m) wraz z malowaniem lokat słupowych</t>
  </si>
  <si>
    <t xml:space="preserve">RAZEM: Montaż konstrukcji wsporczych</t>
  </si>
  <si>
    <t xml:space="preserve">Montaż sieci trakcyjnej</t>
  </si>
  <si>
    <t xml:space="preserve">Montaż przewodów jezdnych miedzianych DjpS 100 i Ln 95 wzdłużnego sieci tramwajowej skompensowanej</t>
  </si>
  <si>
    <t xml:space="preserve">km</t>
  </si>
  <si>
    <t xml:space="preserve">Montaż łączników elastycznych pionowych</t>
  </si>
  <si>
    <t xml:space="preserve">Montaż przewodów jezdnych tramwajowych miedzianych DjpS 100- sieć płaska.</t>
  </si>
  <si>
    <t xml:space="preserve">Montaż siatki nośnej</t>
  </si>
  <si>
    <t xml:space="preserve">Montaż wysięgnika jednostronnego w sieci skompensowanej.</t>
  </si>
  <si>
    <t xml:space="preserve">Montaż wysięgnika dwutorowego w sieci płaskiej.</t>
  </si>
  <si>
    <t xml:space="preserve">Montaż kotwień krańcowych drutu jezdnego w sieci płaskiej</t>
  </si>
  <si>
    <t xml:space="preserve">Montaż kotwień krańcowych drutu jezdnego w sieci łańcuchowej</t>
  </si>
  <si>
    <t xml:space="preserve">Montaż krańcowych kotwień lin nosnych zawieszenia wzdłużnego</t>
  </si>
  <si>
    <t xml:space="preserve">Montaż połaczeń wyrównawczych drut-lina-lina-drut</t>
  </si>
  <si>
    <t xml:space="preserve">Montaż łączników elektrycznych sieci zawieszenia wzdłużnego 
drut-drut</t>
  </si>
  <si>
    <t xml:space="preserve">Pomontażowa regulacja sieci</t>
  </si>
  <si>
    <t xml:space="preserve">Pomiary: 
-geometrii sieci 
-rezystancji sieci trakcyjnej</t>
  </si>
  <si>
    <t xml:space="preserve">RAZEM: Montaż sieci trakcyjnej</t>
  </si>
  <si>
    <t xml:space="preserve">Montaż urzadzeń trakcyjnych </t>
  </si>
  <si>
    <t xml:space="preserve">Montaż automatycznych urządzeń kompensacyjnych</t>
  </si>
  <si>
    <t xml:space="preserve">Montaż Izolatora sekcyjnego wraz z rozłącznikiem z napędem silnikowym i okablowaniem.</t>
  </si>
  <si>
    <t xml:space="preserve">Montaż Izolatora sekcyjnego</t>
  </si>
  <si>
    <t xml:space="preserve">Montaż punktu zasilającego dwukablowego z napędem silnikowym na słupie stalowym</t>
  </si>
  <si>
    <t xml:space="preserve">Montaż ogranicznika przepięć</t>
  </si>
  <si>
    <t xml:space="preserve">Uszynienie indywidualne konstrukcji linką miedzianą słupów trakcyjnych</t>
  </si>
  <si>
    <t xml:space="preserve">Montaż tablic informacyjnych na sieci trakcyjnej</t>
  </si>
  <si>
    <t xml:space="preserve">RAZEM: Montaż urzadzeń trakcyjnych </t>
  </si>
  <si>
    <t xml:space="preserve">RAZEM: SIEĆ TRAKCYJNA</t>
  </si>
  <si>
    <t xml:space="preserve">KABLE TRAKCYJNE</t>
  </si>
  <si>
    <t xml:space="preserve">Roboty kablowe</t>
  </si>
  <si>
    <t xml:space="preserve">STWiORB 8.0</t>
  </si>
  <si>
    <t xml:space="preserve">Kopanie rowów dla kabli w sposób mechaniczny w gruncie kat. III-IV wraz z odwozem materiału rozbiórkowego na odległość określona przez Wykonawcę- własność wykonawcy</t>
  </si>
  <si>
    <t xml:space="preserve">Nasypanie warstwy piasku na dnie rowu kablowego o szerokości do 0,6 m</t>
  </si>
  <si>
    <t xml:space="preserve">Układanie kabli o masie do 3.0 kg/m w rowach kablowych ręcznie YAKY 1x630mm2+25mm2</t>
  </si>
  <si>
    <t xml:space="preserve">Układanie kabli YKY 1x150mm2</t>
  </si>
  <si>
    <t xml:space="preserve">Układanie kabli YKY 5x4mm2</t>
  </si>
  <si>
    <t xml:space="preserve">Montaż szafek punktów zasilających i powrotnych</t>
  </si>
  <si>
    <t xml:space="preserve">Układanie rur ochronnych w wykopie- RHDPEk-S 110</t>
  </si>
  <si>
    <t xml:space="preserve">Układanie rur ochronnych w wykopie - RHDPEk-F 75</t>
  </si>
  <si>
    <t xml:space="preserve">Układanie rur ochronnych na słupie - HDPE UV 75</t>
  </si>
  <si>
    <t xml:space="preserve">Montaż głowic kablowych na napięcie 1 kV, 1 żyła w kablu Al</t>
  </si>
  <si>
    <t xml:space="preserve">końcówki kablowe Cu na żyle o przekroju do 300 mm2</t>
  </si>
  <si>
    <t xml:space="preserve">końcówki kablowe Cu na żyle o przekroju do 4 mm2</t>
  </si>
  <si>
    <t xml:space="preserve">Końcówki kablowe Al na żyle 630  mm2</t>
  </si>
  <si>
    <t xml:space="preserve">Budowa studni kablowych magistralnych SKMP-3</t>
  </si>
  <si>
    <t xml:space="preserve">Zasypywanie rowów dla kabli wykonanych mechanicznie w gruncie kat. III-IV</t>
  </si>
  <si>
    <t xml:space="preserve">Badanie linii kablowej</t>
  </si>
  <si>
    <t xml:space="preserve">odc.</t>
  </si>
  <si>
    <t xml:space="preserve">RAZEM: Roboty kablowe</t>
  </si>
  <si>
    <t xml:space="preserve">POMIARY</t>
  </si>
  <si>
    <t xml:space="preserve">Pomiar rezystancji izolacji instalacji elektrycznej - obwód 1-fazowy (pomiar pierwszy)</t>
  </si>
  <si>
    <t xml:space="preserve">pomiar</t>
  </si>
  <si>
    <t xml:space="preserve">Pomiar rezystancji izolacji instalacji elektrycznej - obwód 1-fazowy (każdy następny pomiar)</t>
  </si>
  <si>
    <t xml:space="preserve">Badania i pomiary instalacji uziemiającej</t>
  </si>
  <si>
    <t xml:space="preserve">RAZEM: POMIARY</t>
  </si>
  <si>
    <t xml:space="preserve">RAZEM: KABLE TRAKCYJNE</t>
  </si>
  <si>
    <t xml:space="preserve">IV. BRANŻA Sterowanie i Ogrzewanie Zwrotnic</t>
  </si>
  <si>
    <t xml:space="preserve">SSZ1</t>
  </si>
  <si>
    <t xml:space="preserve">STWiORB 11.0</t>
  </si>
  <si>
    <t xml:space="preserve">Montaż i uruchomienie sterowania i ogrzewania zwrotnic SSZ1</t>
  </si>
  <si>
    <t xml:space="preserve">RAZEM: SSZ1</t>
  </si>
  <si>
    <t xml:space="preserve">SSZ2</t>
  </si>
  <si>
    <t xml:space="preserve">Montaż i uruchomienie sterowania i ogrzewania zwrotnic SSZ2</t>
  </si>
  <si>
    <t xml:space="preserve">RAZEM: SSZ2</t>
  </si>
  <si>
    <t xml:space="preserve">SSZ3</t>
  </si>
  <si>
    <t xml:space="preserve">Montaż i uruchomienie sterowania i ogrzewania zwrotnic SSZ3</t>
  </si>
  <si>
    <t xml:space="preserve">RAZEM : SSZ3</t>
  </si>
  <si>
    <t xml:space="preserve">SSZ4</t>
  </si>
  <si>
    <t xml:space="preserve">Montaż i uruchomienie sterowania i ogrzewania zwrotnic SSZ4</t>
  </si>
  <si>
    <t xml:space="preserve">RAZEM : SSZ4</t>
  </si>
  <si>
    <t xml:space="preserve">SSZ5</t>
  </si>
  <si>
    <t xml:space="preserve">Montaż i uruchomienie sterowania i ogrzewania zwrotnic SSZ5</t>
  </si>
  <si>
    <t xml:space="preserve">RAZEM : SSZ5</t>
  </si>
  <si>
    <t xml:space="preserve">SSZ6</t>
  </si>
  <si>
    <t xml:space="preserve">Montaż i urchomienie sterowania i ogrzewania zwrotnic SSZ6</t>
  </si>
  <si>
    <t xml:space="preserve">RAZEM: SSZ6</t>
  </si>
  <si>
    <t xml:space="preserve">S7</t>
  </si>
  <si>
    <t xml:space="preserve">Modernizacja i uruchomienie  S7</t>
  </si>
  <si>
    <t xml:space="preserve">RAZEM: S7</t>
  </si>
  <si>
    <t xml:space="preserve">S8</t>
  </si>
  <si>
    <t xml:space="preserve">Modernizacja i uruchomienie  S8</t>
  </si>
  <si>
    <t xml:space="preserve">RAZEM: S8</t>
  </si>
  <si>
    <t xml:space="preserve">RAZEM BRANŻA Sterowanie i Ogrzewanie Zwrotnic: </t>
  </si>
  <si>
    <t xml:space="preserve">IV. BRANŻA SIEĆ GAZOWA</t>
  </si>
  <si>
    <t xml:space="preserve">SST 5.0 branża sanitarna - Sieć gazowa</t>
  </si>
  <si>
    <t xml:space="preserve">Przebudowa i zabezpieczenie sieci gazowej niskiego ciśnienia DN180 PE w ul. Solskiego na wysokości ul. Chołoniewskiego - zakres odc. G122-G125</t>
  </si>
  <si>
    <t xml:space="preserve">Przebudowa sieci gazowej średniego ciśnienia DN250 PE w ul. Solskiego na odcinku                   od Bielickiej do ul. Kossaka - zakres odc. G0-G44</t>
  </si>
  <si>
    <t xml:space="preserve">przebudowa sieci gazowej niskiego ciśnienia DN200 stal w ul. Lenartowicza (w rejonie posesji przy ul. Lenartowicza 31) - zakres odc. G121-G116.1</t>
  </si>
  <si>
    <t xml:space="preserve">Przebudowa sieci gazowej niskiego ciśnienia DN200 stal w rejonie skrzyżowania ulic Solskiego i Lenartowicza - zakres odc. G112-G115</t>
  </si>
  <si>
    <t xml:space="preserve">Przebudowa sieci gazowej niskiego ciśnienia DN150 stal w rejonie skrzyżowania ulic Solskiego i Konopnej (na wysokości posesji Solskiego 34)  - zakres odc. G108-G111</t>
  </si>
  <si>
    <t xml:space="preserve">Przebudowa sieci gazowej niskiego ciśnienia DN150 stal w rejonie skrzyżowania ulic Solskiego i Konopnej (na wysokości posesji Brodzińskiego 10)  - zakres odc. G102-G107</t>
  </si>
  <si>
    <t xml:space="preserve">Przebudowa sieci gazowej średniego ciśnienia DN200 stal w rejonie skrzyżowania ulic Solskiego/Konopna  - zakres odc. G87-G101</t>
  </si>
  <si>
    <t xml:space="preserve">Przebudowa sieci gazowej niskiego ciśnienia DN100 stal w ulicy Bielickiej  - zakres odc. G78-G86</t>
  </si>
  <si>
    <t xml:space="preserve">Przebudowa sieci gazowej niskiego ciśnienia DN100 stal w ulicy St. Leszczyńskiego                   wraz z przebudową przyłączy gazowych do posesji przy ul. St. Leszczyńskiego 80 i 82  - zakres odc. G77-G62, G67-G67.3 i G64-G64.3</t>
  </si>
  <si>
    <t xml:space="preserve">Przebudowa sieci gazowej niskiego ciśnienia DN150 stal w ulicy ks. I. Skorupki                                wraz z przebudową przyłącza gazowego do posesji przy ks. I. Skorupki 64  - zakres odc. G45-G61 i G54-SKG Skorupki 64</t>
  </si>
  <si>
    <t xml:space="preserve">RAZEM: </t>
  </si>
  <si>
    <t xml:space="preserve">Likwidacja przyłączy gazowych do posesji przy ul. Ugory 43 i 60, ul.Bielickiej 29a i ul. Kossaka 25 </t>
  </si>
  <si>
    <t xml:space="preserve">Montaż rur osłonowych na sieci gazowej </t>
  </si>
  <si>
    <t xml:space="preserve">Demontaż sieci gazowej </t>
  </si>
  <si>
    <t xml:space="preserve">Unieczynnienie sieci gazowej </t>
  </si>
  <si>
    <t xml:space="preserve">V. BRANŻA SIEĆ CIEPŁOWNICZA</t>
  </si>
  <si>
    <t xml:space="preserve">Siać cieplna śr. 200/315mm</t>
  </si>
  <si>
    <t xml:space="preserve">SST 6.0 Branża sanitarna - sieć cieplna</t>
  </si>
  <si>
    <t xml:space="preserve">Likwidacja kolizji sieci ciepłowniczej z układem drogowym - przebudowa sieci ciepłowniczej 2xdn200 wykonanej w technologii preizolowanej w ul. Solskiego na odc. od ul.Skorupki do ul. Kossaka                                                               Odc. C 3.1 - C 3.3</t>
  </si>
  <si>
    <t xml:space="preserve">Sieć cieplna śr. 500/630mm</t>
  </si>
  <si>
    <t xml:space="preserve">Likwidacja kolizji sieci ciepłowniczej z układem drogowym - przebudowa sieci ciepłowniczej magistralnej 2xdn500 wykonanej w technologii tradycyjnej na odc. od rejonu skrzyzowania ul. Leszczyńsksiego/solskiego do rejonu skrzyzowania ul.Skorupki/Solskiego wraz budową układu odwodnienia sieci (studnia schładzająca z armaturą zaporową)                                                                                          Odc. C 2.0 - C 2.10 i O 1 - O 4</t>
  </si>
  <si>
    <t xml:space="preserve">Przebudowa szafy telemetrycznej</t>
  </si>
  <si>
    <t xml:space="preserve">SST 13.0 Branża sanitarna - sieć cieplna</t>
  </si>
  <si>
    <t xml:space="preserve">Przebudowa szafy telemetrycznej przy komorze na sieci ciepnej K-4066 w rejonie skrzyzowania ul. Solskiego i Bielickiej </t>
  </si>
  <si>
    <t xml:space="preserve">VI. BRANŻA SIEĆ KANALIZACJI DESZCZOWEJ</t>
  </si>
  <si>
    <t xml:space="preserve">ZDMIKP-BRANŻA SIEĆ KANALIZACJI DESZCZOWEJ</t>
  </si>
  <si>
    <t xml:space="preserve">SST 2.0 branża sanitarna – kanalizacja deszczowa</t>
  </si>
  <si>
    <t xml:space="preserve">Przykanaliki z rur dn 110 PVC lite SN8  - bez rozbiórek i odtworzeń nawierzchni i konstrukcji drogowej; roboty ziemne, wymiana gruntu, odwodnienie wykopów, szalowanie wykopów, roboty montażowe, włączenia do elementów sieci (studni lub bezpośrednio do kolektora), usunięcie kolizji z istniejącą infrastrukturą,montaż rur osłonowych, nadzór archeologiczny, wykonanie zgodne z wytycznymi projektowymi i wiedzą techniczną.</t>
  </si>
  <si>
    <t xml:space="preserve">Przykanaliki z rur dn 160 PVC lite SN8  - bez rozbiórek i odtworzeń nawierzchni i konstrukcji drogowej; roboty ziemne, wymiana gruntu, odwodnienie wykopów, szalowanie wykopów, roboty montażowe, włączenia do elementów sieci (studni lub bezpośrednio do kolektora), usunięcie kolizji z istniejącą infrastrukturą, montaż rur osłonowych,nadzór archeologiczny, wykonanie zgodne z wytycznymi projektowymi i wiedzą techniczną.</t>
  </si>
  <si>
    <t xml:space="preserve">Przykanaliki z rur dn 160 PVC lite SN12  - bez rozbiórek i odtworzeń nawierzchni i konstrukcji drogowej; roboty ziemne, wymiana gruntu, odwodnienie wykopów, szalowanie wykopów, roboty montażowe, włączenia do elementów sieci (studni lub bezpośrednio do kolektora), usunięcie kolizji z istniejącą infrastrukturą, montaż rur osłonowych,nadzór archeologiczny, wykonanie zgodne z wytycznymi projektowymi i wiedzą techniczną.</t>
  </si>
  <si>
    <t xml:space="preserve">Przykanaliki z rur dn 200 PVC lite SN8  - bez rozbiórek i odtworzeń nawierzchni i konstrukcji drogowej; roboty ziemne, wymiana gruntu, odwodnienie wykopów, szalowanie wykopów, roboty montażowe, włączenia do elementów sieci (studni lub bezpośrednio do kolektora), usunięcie kolizji z istniejącą infrastrukturą,montaż rur osłonowych, nadzór archeologiczny, wykonanie zgodne z wytycznymi projektowymi i wiedzą techniczną.</t>
  </si>
  <si>
    <t xml:space="preserve">Przykanaliki z rur dn 200 PVC lite SN12 - bez rozbiórek i odtworzeń nawierzchni i konstrukcji drogowej; roboty ziemne, wymiana gruntu, odwodnienie wykopów, szalowanie wykopów, roboty montażowe, włączenia do elementów sieci (studni lub bezpośrednio do kolektora), usunięcie kolizji z istniejącą infrastrukturą,montaż rur osłonowych, nadzór archeologiczny, wykonanie zgodne z wytycznymi projektowymi i wiedzą techniczną.</t>
  </si>
  <si>
    <t xml:space="preserve">Studzienki ściekowe uliczne betonowe dn 500 mm z osadnikiem i żeliwnym wpustem ulicznym   - bez rozbiórek i odtworzeń nawierzchni i konstrukcji drogowej; roboty ziemne, wymiana gruntu, odwodnienie wykopów, szalowanie wykopów, roboty montażowe, włączenie przykanalika, usunięcie kolizji z istniejącą infrastrukturą, nadzór archeologiczny, wykonanie zgodne z wytycznymi projektowymi i wiedzą techniczną.</t>
  </si>
  <si>
    <t xml:space="preserve">Studnie rewizyjne dn 425 na przykanalikach odwodnień liniowych wpiętych bezpośrednio do kolektora ("na ostro") z pokrywą zeliwną  - bez rozbiórek i odtworzeń nawierzchni i konstrukcji drogowej; roboty ziemne, wymiana gruntu, odwodnienie wykopów, szalowanie wykopów, roboty montażowe, włączenie przykanalika, usunięcie kolizji z istniejącą infrastrukturą, nadzór archeologiczny, wykonanie zgodne z wytycznymi projektowymi i wiedzą techniczną.</t>
  </si>
  <si>
    <t xml:space="preserve">Likwidacja wszystkich istniejących studzienek wpustów ulicznych kanalizacji deszczowej wskazanych w projekcie wraz z przykanalikami oraz zaślepieniem otworów po nich w kolektorach poprzez zamulenie zaczynem piaskowo-cementowymi. W przypadku odcinków kolidujących z projektowanymi innymi sieciami lub projektowanym układem torowym likwidacja poprzez fizyczny demontaż ww. uzbrojenia w wykopach otwartych (zgodnie z wytycznymi projektowymi).</t>
  </si>
  <si>
    <r>
      <rPr>
        <sz val="11"/>
        <rFont val="Arial"/>
        <family val="2"/>
        <charset val="238"/>
      </rPr>
      <t xml:space="preserve">Budowa odwodnienia </t>
    </r>
    <r>
      <rPr>
        <u val="single"/>
        <sz val="11"/>
        <rFont val="Arial"/>
        <family val="2"/>
        <charset val="238"/>
      </rPr>
      <t xml:space="preserve">zdroju </t>
    </r>
    <r>
      <rPr>
        <sz val="11"/>
        <rFont val="Arial"/>
        <family val="2"/>
        <charset val="238"/>
      </rPr>
      <t xml:space="preserve">z rur de160 odcinek P27-D118.1  (w tym m.in. roboty ziemne, szalowanie wykopów, roboty montażowe, włączenia do istniejących sieci, przepiecia istniejącej sieci, usunięcie kolizji z istniejącą infrastruktura, nadzór archeologiczny, wszelkie prace ujęte w projekcie, bez wpustów, odwodnień liniowych i przykanalików, bez rozbiórek i odtworzeń nawierzchni) </t>
    </r>
    <r>
      <rPr>
        <b val="true"/>
        <sz val="11"/>
        <rFont val="Arial"/>
        <family val="2"/>
        <charset val="238"/>
      </rPr>
      <t xml:space="preserve">- ZAKRES KWALIFIKOWALNY</t>
    </r>
  </si>
  <si>
    <r>
      <rPr>
        <sz val="11"/>
        <rFont val="Arial"/>
        <family val="2"/>
        <charset val="238"/>
      </rPr>
      <t xml:space="preserve">Budowa kanalizacji deszczowej z rur de200 odcinki D75-D118, D23-P16, P17-D46, D42-D43, P22-P23, D8-D7                      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 </t>
    </r>
    <r>
      <rPr>
        <b val="true"/>
        <sz val="11"/>
        <rFont val="Arial"/>
        <family val="2"/>
        <charset val="238"/>
      </rPr>
      <t xml:space="preserve">- ZAKRES KWALIFIKOWALNY</t>
    </r>
  </si>
  <si>
    <r>
      <rPr>
        <sz val="11"/>
        <rFont val="Arial"/>
        <family val="2"/>
        <charset val="238"/>
      </rPr>
      <t xml:space="preserve">Budowa kanalizacji deszczowej z rur de315 odcinki P1-P2, D149-P3, D59.1-P5, D61-P6, D141.1-D143, P7-D75, D53-P8, D27-P10, D25-P11, D24-P12, P13-D47, P15-D48, P18-D42, D12-P21, P24-P25, D6-P26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. </t>
    </r>
    <r>
      <rPr>
        <b val="true"/>
        <sz val="11"/>
        <rFont val="Arial"/>
        <family val="2"/>
        <charset val="238"/>
      </rPr>
      <t xml:space="preserve">-ZAKRES KWALIFIKOWALNY</t>
    </r>
  </si>
  <si>
    <r>
      <rPr>
        <sz val="11"/>
        <rFont val="Arial"/>
        <family val="2"/>
        <charset val="238"/>
      </rPr>
      <t xml:space="preserve">Budowa kanalizacji deszczowej z rur de400 odcinki P9-D23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.</t>
    </r>
    <r>
      <rPr>
        <b val="true"/>
        <sz val="11"/>
        <rFont val="Arial"/>
        <family val="2"/>
        <charset val="238"/>
      </rPr>
      <t xml:space="preserve"> -ZAKRES KWALIFIKOWALNY</t>
    </r>
  </si>
  <si>
    <r>
      <rPr>
        <sz val="11"/>
        <rFont val="Arial"/>
        <family val="2"/>
        <charset val="238"/>
      </rPr>
      <t xml:space="preserve">Budowa kanalizacji deszczowej z rur DN300 odcinek D1-P20                                       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 </t>
    </r>
    <r>
      <rPr>
        <b val="true"/>
        <sz val="11"/>
        <rFont val="Arial"/>
        <family val="2"/>
        <charset val="238"/>
      </rPr>
      <t xml:space="preserve">-ZAKRES KWALIFIKOWALNY</t>
    </r>
  </si>
  <si>
    <r>
      <rPr>
        <sz val="11"/>
        <rFont val="Arial"/>
        <family val="2"/>
        <charset val="238"/>
      </rPr>
      <t xml:space="preserve">Budowa kanalizacji deszczowej z rur betonowych DN500                                                                                                   odcinki D60-D61, P19-D23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 </t>
    </r>
    <r>
      <rPr>
        <b val="true"/>
        <sz val="11"/>
        <rFont val="Arial"/>
        <family val="2"/>
        <charset val="238"/>
      </rPr>
      <t xml:space="preserve">-ZAKRES KWALIFIKOWALNY</t>
    </r>
  </si>
  <si>
    <r>
      <rPr>
        <sz val="11"/>
        <rFont val="Arial"/>
        <family val="2"/>
        <charset val="238"/>
      </rPr>
      <t xml:space="preserve">Budowa kanalizacji deszczowej z rur betonowych DN600m odcinek P4-D60, D15-D16                                          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</t>
    </r>
    <r>
      <rPr>
        <b val="true"/>
        <sz val="11"/>
        <rFont val="Arial"/>
        <family val="2"/>
        <charset val="238"/>
      </rPr>
      <t xml:space="preserve">-ZAKRES KWALIFIKOWALNY</t>
    </r>
  </si>
  <si>
    <r>
      <rPr>
        <sz val="11"/>
        <rFont val="Arial"/>
        <family val="2"/>
        <charset val="238"/>
      </rPr>
      <t xml:space="preserve">Studnia betonowa DN1000mm (w tym m.in. roboty ziemne, szalowanie wykopów, roboty montażowe, włączenia do istniejących sieci, przepiecia istniejącej sieci, montaż rur osłonowych, usunięcie kolizji z istniejącą infrastruktura, nadzór archeologiczny, wszelkie prace ujęte w projekcie,  bez rozbiórek i odtworzeń nawierzchni)</t>
    </r>
    <r>
      <rPr>
        <b val="true"/>
        <sz val="11"/>
        <rFont val="Arial"/>
        <family val="2"/>
        <charset val="238"/>
      </rPr>
      <t xml:space="preserve">-ZAKRES KWALIFIKOWALNY</t>
    </r>
  </si>
  <si>
    <r>
      <rPr>
        <sz val="11"/>
        <rFont val="Arial"/>
        <family val="2"/>
        <charset val="238"/>
      </rPr>
      <t xml:space="preserve">Studnia betonowa DN1200mm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</t>
    </r>
    <r>
      <rPr>
        <b val="true"/>
        <sz val="11"/>
        <rFont val="Arial"/>
        <family val="2"/>
        <charset val="238"/>
      </rPr>
      <t xml:space="preserve">-ZAKRES KWALIFIKOWALNY</t>
    </r>
  </si>
  <si>
    <r>
      <rPr>
        <sz val="11"/>
        <rFont val="Arial"/>
        <family val="2"/>
        <charset val="238"/>
      </rPr>
      <t xml:space="preserve">Studnia betonowa DN1500mm (w tym m.in. roboty ziemne, szalowanie wykopów, roboty montażowe, włączenia do istniejących sieci, przepiecia istniejącej sieci, montaż rur osłonowych, usunięcie kolizji z istniejącą infrastruktura, nadzór archeologiczny, wszelkie prace ujęte w projekcie,  bez rozbiórek i odtworzeń nawierzchni).</t>
    </r>
    <r>
      <rPr>
        <b val="true"/>
        <sz val="11"/>
        <rFont val="Arial"/>
        <family val="2"/>
        <charset val="238"/>
      </rPr>
      <t xml:space="preserve">-ZAKRES KWALIFIKOWALNY</t>
    </r>
  </si>
  <si>
    <t xml:space="preserve">VII. BRANŻA KANALIZACJI SANITARNEJ</t>
  </si>
  <si>
    <t xml:space="preserve">SST 3.0. branża sanitarna – kanalizacja sanitarna</t>
  </si>
  <si>
    <r>
      <rPr>
        <sz val="11"/>
        <rFont val="Arial"/>
        <family val="2"/>
        <charset val="238"/>
      </rPr>
      <t xml:space="preserve">Budowa kanalizacji sanitarnej z rur de200 </t>
    </r>
    <r>
      <rPr>
        <b val="true"/>
        <sz val="11"/>
        <rFont val="Arial"/>
        <family val="2"/>
        <charset val="238"/>
      </rPr>
      <t xml:space="preserve">odcinek S1-S5</t>
    </r>
    <r>
      <rPr>
        <sz val="11"/>
        <rFont val="Arial"/>
        <family val="2"/>
        <charset val="238"/>
      </rPr>
      <t xml:space="preserve">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1"/>
        <rFont val="Arial"/>
        <family val="2"/>
        <charset val="238"/>
      </rPr>
      <t xml:space="preserve">Budowa studni kanalizacji sanitarnej DN1200   </t>
    </r>
    <r>
      <rPr>
        <b val="true"/>
        <sz val="11"/>
        <rFont val="Arial"/>
        <family val="2"/>
        <charset val="238"/>
      </rPr>
      <t xml:space="preserve">S2, S3, S4 </t>
    </r>
    <r>
      <rPr>
        <sz val="11"/>
        <rFont val="Arial"/>
        <family val="2"/>
        <charset val="238"/>
      </rPr>
      <t xml:space="preserve">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1"/>
        <rFont val="Arial"/>
        <family val="2"/>
        <charset val="238"/>
      </rPr>
      <t xml:space="preserve">Likwidacja wszystkich istniejących odicnków kanalizacji sanitarnej wskazanych w projekcie poprzez zamulenie zaczynem piaskowo-cementowym i porozpinanie na odcinki nie dłuższe jak 30m oraz zakorkowanie korkami betonowymi. W przypadku odcinków kolidujących z projektowanymi innymi sieciami lub projektowanym układem torowym likwidacja poprzez fizyczny demontaż uzbrojenia w wykopach otwartych, razem ze studniami na trasie kanału. Wszelkie prace ujęte w projekcie</t>
    </r>
    <r>
      <rPr>
        <b val="true"/>
        <sz val="11"/>
        <rFont val="Arial"/>
        <family val="2"/>
        <charset val="238"/>
      </rPr>
      <t xml:space="preserve">-ZAKRES KWALIFIKOWALNY</t>
    </r>
  </si>
  <si>
    <t xml:space="preserve">VIII. BRANŻA SIECI WODOCIĄGOWEJ</t>
  </si>
  <si>
    <t xml:space="preserve">SST 4.0. branża sanitarna – sieć wodociagowa</t>
  </si>
  <si>
    <r>
      <rPr>
        <sz val="10"/>
        <rFont val="Arial"/>
        <family val="2"/>
        <charset val="238"/>
      </rPr>
      <t xml:space="preserve">Budowa sieci wodociągowej z rur żeliwnych DN80            </t>
    </r>
    <r>
      <rPr>
        <b val="true"/>
        <sz val="10"/>
        <rFont val="Arial"/>
        <family val="2"/>
        <charset val="238"/>
      </rPr>
      <t xml:space="preserve">na odcinkach: W72-W72.1, W56.1.1-W56.1.2, W45-W45.1, W82-W82.1, W6-W6.1, W49-W49.1.1;                      </t>
    </r>
    <r>
      <rPr>
        <sz val="10"/>
        <rFont val="Arial"/>
        <family val="2"/>
        <charset val="238"/>
      </rPr>
      <t xml:space="preserve">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z rur żeliwnych DN100         </t>
    </r>
    <r>
      <rPr>
        <b val="true"/>
        <sz val="10"/>
        <rFont val="Arial"/>
        <family val="2"/>
        <charset val="238"/>
      </rPr>
      <t xml:space="preserve">na odcinkach: W59.2-W59.5, W57-W57.1, W1-W2, W2-W6;                       </t>
    </r>
    <r>
      <rPr>
        <sz val="10"/>
        <rFont val="Arial"/>
        <family val="2"/>
        <charset val="238"/>
      </rPr>
      <t xml:space="preserve">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z rur żeliwnych DN150         </t>
    </r>
    <r>
      <rPr>
        <b val="true"/>
        <sz val="10"/>
        <rFont val="Arial"/>
        <family val="2"/>
        <charset val="238"/>
      </rPr>
      <t xml:space="preserve">na odcinkach: W69.3-W69.5, W69.3-W69.3.3;                   </t>
    </r>
    <r>
      <rPr>
        <sz val="10"/>
        <rFont val="Arial"/>
        <family val="2"/>
        <charset val="238"/>
      </rPr>
      <t xml:space="preserve">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z rur żeliwnych DN300         </t>
    </r>
    <r>
      <rPr>
        <b val="true"/>
        <sz val="10"/>
        <rFont val="Arial"/>
        <family val="2"/>
        <charset val="238"/>
      </rPr>
      <t xml:space="preserve">na odcinkach: W56-W56.1, W39-W39.4 ;                                   </t>
    </r>
    <r>
      <rPr>
        <sz val="10"/>
        <rFont val="Arial"/>
        <family val="2"/>
        <charset val="238"/>
      </rPr>
      <t xml:space="preserve">   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de32 </t>
    </r>
    <r>
      <rPr>
        <b val="true"/>
        <sz val="10"/>
        <rFont val="Arial"/>
        <family val="2"/>
        <charset val="238"/>
      </rPr>
      <t xml:space="preserve">na odcinku W74.1-W74.4</t>
    </r>
    <r>
      <rPr>
        <sz val="10"/>
        <rFont val="Arial"/>
        <family val="2"/>
        <charset val="238"/>
      </rPr>
      <t xml:space="preserve">                       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de110 </t>
    </r>
    <r>
      <rPr>
        <b val="true"/>
        <sz val="10"/>
        <rFont val="Arial"/>
        <family val="2"/>
        <charset val="238"/>
      </rPr>
      <t xml:space="preserve">na odcinku W90-W90.3</t>
    </r>
    <r>
      <rPr>
        <sz val="10"/>
        <rFont val="Arial"/>
        <family val="2"/>
        <charset val="238"/>
      </rPr>
      <t xml:space="preserve">                   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de160 </t>
    </r>
    <r>
      <rPr>
        <b val="true"/>
        <sz val="10"/>
        <rFont val="Arial"/>
        <family val="2"/>
        <charset val="238"/>
      </rPr>
      <t xml:space="preserve">na odcinkach: W73-W59, W59-W57, W57-W52, W52-W49, W49-W31, W69-W69.1, W69.1-W69.3, W63-W63.4;                                   </t>
    </r>
    <r>
      <rPr>
        <sz val="10"/>
        <rFont val="Arial"/>
        <family val="2"/>
        <charset val="238"/>
      </rPr>
      <t xml:space="preserve">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de180 </t>
    </r>
    <r>
      <rPr>
        <b val="true"/>
        <sz val="10"/>
        <rFont val="Arial"/>
        <family val="2"/>
        <charset val="238"/>
      </rPr>
      <t xml:space="preserve">na odcinkach: W32-W32.4; W81-W84; W7-W12; W31-W31.3,                        </t>
    </r>
    <r>
      <rPr>
        <sz val="10"/>
        <rFont val="Arial"/>
        <family val="2"/>
        <charset val="238"/>
      </rPr>
      <t xml:space="preserve">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z rur de315 </t>
    </r>
    <r>
      <rPr>
        <b val="true"/>
        <sz val="10"/>
        <rFont val="Arial"/>
        <family val="2"/>
        <charset val="238"/>
      </rPr>
      <t xml:space="preserve">odcinek W42-W42.1                                                                                </t>
    </r>
    <r>
      <rPr>
        <sz val="10"/>
        <rFont val="Arial"/>
        <family val="2"/>
        <charset val="238"/>
      </rPr>
      <t xml:space="preserve">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t xml:space="preserve">Montaż hydrantu nadziemnego DN80 wraz z odcinkiem łączącym od sieci do hydrantu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</si>
  <si>
    <t xml:space="preserve">Montaż hydrantu podziemnego DN80 wraz z odcinkiem łączącym  od sieci do hydrantu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</si>
  <si>
    <t xml:space="preserve">Hydrant istniejący na sieci wodociągowej do regulacji wodociągowej w ul. Chołoniewskiego/Solskiego. Wszelkie prace ujęte w projekcie.</t>
  </si>
  <si>
    <t xml:space="preserve">Wykonanie studni wodomierzowej DN1200 wraz z zestawem wodomierzowym (według wytycznych projektowych). Wszelkie prace ujęte w projekcie.</t>
  </si>
  <si>
    <t xml:space="preserve">Likwidacja istniejącego zdroju ulicznego w rejonie skrzyżowania ulic Solskiego i Skorupki. Wszelkie prace ujęte w projekcie</t>
  </si>
  <si>
    <t xml:space="preserve">IX. BRANŻA Przebudowa i zabezpieczenie sieci elektroenergetycznej</t>
  </si>
  <si>
    <t xml:space="preserve">DEMONTAŻE</t>
  </si>
  <si>
    <t xml:space="preserve">STWiORB 9.0</t>
  </si>
  <si>
    <t xml:space="preserve">Demontaże wraz z transportem (materiał -zgodnie z zapisami umowy)</t>
  </si>
  <si>
    <t xml:space="preserve">RAZEM : DEMONTAŻE</t>
  </si>
  <si>
    <t xml:space="preserve">ROBOTY ZIEMNE KABLOWE ORAZ MONTAŻ LINI NAPOWIETRZNYCH</t>
  </si>
  <si>
    <t xml:space="preserve">Kopanie rowów dla kabli w sposób mechaniczny w gruncie kat. III-IV</t>
  </si>
  <si>
    <t xml:space="preserve">Nasypanie warstwy piasku na dnie rowu kablowego o szerokości do 0,4 m</t>
  </si>
  <si>
    <t xml:space="preserve">Układanie rur ochronnych  o średnicy do 110 mm w wykopie- RHDPEk-S</t>
  </si>
  <si>
    <t xml:space="preserve">Układanie rur ochronnych o średnicy do 160 mm w wykopie- RHDPEk-S</t>
  </si>
  <si>
    <t xml:space="preserve">Przepust-1-nN-Wykonanie przepustów pod przeszkodami terenowymi metodą płucząco-wierconą sterowaną w gruncie kat. III - rury HDPE o śr. 110 mm</t>
  </si>
  <si>
    <t xml:space="preserve">Przepust-1-SN-Wykonanie przepustów pod przeszkodami terenowymi metodą płucząco-wierconą sterowaną w gruncie kat. III - rury HDPE o śr. 160 mm</t>
  </si>
  <si>
    <t xml:space="preserve">Montaż i stawianie słupów linii napowietrznej nn z żerdzi wirowanych - pojedynczy o długości do 12.0 m</t>
  </si>
  <si>
    <t xml:space="preserve">Montaż przewodów izolowanych linii napowietrznej nn typu AsXSn 4x50</t>
  </si>
  <si>
    <t xml:space="preserve">Montaż przewodów izolowanych linii napowietrznej nn typu AsXSn 4x35</t>
  </si>
  <si>
    <t xml:space="preserve">Montaż przewodów izolowanych linii napowietrznej nn typu AsXSn 4x25</t>
  </si>
  <si>
    <t xml:space="preserve">Montaż przewodów nieizolowanych linii napowietrznej nn (przewieszenie)</t>
  </si>
  <si>
    <t xml:space="preserve">Montaż ograniczników przepięć w liniach napowietrznych nn z przewodów izolowanych</t>
  </si>
  <si>
    <t xml:space="preserve">Układanie kabli o masie do 2.0 kg/m w rowach kablowych ręcznie - NA2XS(F)2Y 1x240mm2</t>
  </si>
  <si>
    <t xml:space="preserve">Układanie kabli o masie do 2.0 kg/m w rowach kablowych ręcznie - NA2XS(F)2Y 1x150mm2</t>
  </si>
  <si>
    <t xml:space="preserve">Układanie kabli o masie do 5.5 kg/m w rowach kablowych ręcznie wraz z bednarką - NAY2Y-J 4x240mm2</t>
  </si>
  <si>
    <t xml:space="preserve">Układanie kabli o masie do 5.5 kg/m w rowach kablowych ręcznie wraz z bednarką - NAY2Y-J 4x150mm2</t>
  </si>
  <si>
    <t xml:space="preserve">STWiOR 9.0</t>
  </si>
  <si>
    <t xml:space="preserve">Układanie kabli o masie do 2.0 kg/m w rowach kablowych ręcznie wraz z bednarką - NAYY-J 4x35mm2</t>
  </si>
  <si>
    <t xml:space="preserve">Montaż w rowach muf przejściowych  o przekroju do 240 mm2 na napięcie do 20 kV o izolacji i powłoce z tworzyw sztucznych - SN mufa przejściowa</t>
  </si>
  <si>
    <t xml:space="preserve">Montaż w rowach muf przelotowych o przekroju do 240 mm2 na napięcie do 20 kV o izolacji i powłoce z tworzyw sztucznych - SN mufa przelotowa</t>
  </si>
  <si>
    <t xml:space="preserve">Montaż w rowach muf przelotowych z rur termokurczliwych na kablach wielożyłowych z żyłami Al o przekroju do 240 mm2 na napięcie do 1 kV o izolacji i powłoce z tworzyw sztucznych - nN mufa przelotowa</t>
  </si>
  <si>
    <t xml:space="preserve">Wywóz ziemi samochodami samowyładowczymi na odległość 10 km grunt kat. IV</t>
  </si>
  <si>
    <t xml:space="preserve">RAZEM : ROBOTY ZIEMNE KABLOWE ORAZ MONTAŻ LINI NAPOWIETRZNYCH</t>
  </si>
  <si>
    <t xml:space="preserve">Badanie linii kablowej SN</t>
  </si>
  <si>
    <t xml:space="preserve">Diagnostyka sieci SN</t>
  </si>
  <si>
    <t xml:space="preserve">Badanie linii kablowej nN</t>
  </si>
  <si>
    <t xml:space="preserve">Pomiar rezystancji izolacji instalacji elektrycznej - obwód 3-fazowy (pomiar pierwszy)</t>
  </si>
  <si>
    <t xml:space="preserve">Pomiar rezystancji izolacji instalacji elektrycznej - obwód 3-fazowy (każdy następny pomiar)</t>
  </si>
  <si>
    <t xml:space="preserve">RAZEM : POMIARY</t>
  </si>
  <si>
    <t xml:space="preserve">X. BRANŻA Oświetlenie uliczne - ENEA</t>
  </si>
  <si>
    <t xml:space="preserve">STWiORB 10.1 </t>
  </si>
  <si>
    <t xml:space="preserve">RAZEM : DEMONTAŻ OŚWIETLENIA</t>
  </si>
  <si>
    <t xml:space="preserve">ROBOTY KABLOWE WRAZ Z ROZBERANIEM I ODTWORZENIEM NAWIERZCHNI</t>
  </si>
  <si>
    <t xml:space="preserve">Układanie rur ochronnych z PCW o średnicy do 110 mm w wykopie</t>
  </si>
  <si>
    <t xml:space="preserve">Układanie kabli o masie do 3.0 kg/m w rurach, pustakach lub kanałach zamkniętych YKY 4x25mm2</t>
  </si>
  <si>
    <t xml:space="preserve">Izolowane Złącze Kablowe</t>
  </si>
  <si>
    <t xml:space="preserve">RAZEM : ROBOTY KABLOWE WRAZ Z ROZBERANIEM I ODTWORZENIEM NAWIERZCHNI</t>
  </si>
  <si>
    <t xml:space="preserve">MONTAŻ SŁUPÓW OŚWIETLENIOWYCH WRAZ Z WYSIĘGNIKAMI I OPRAWAMI</t>
  </si>
  <si>
    <t xml:space="preserve">Montaż i stawianie słupów oświetleniowych h=12</t>
  </si>
  <si>
    <t xml:space="preserve">Montaż wysięgników rurowych o masie do 30 kg na słupie - wysięgnik pojedynczy 1,5m</t>
  </si>
  <si>
    <t xml:space="preserve">Montaż wysięgników rurowych o masie do 30 kg na słupie - wysięgnik podwójny 1,5m</t>
  </si>
  <si>
    <t xml:space="preserve">Montaż przewodów do opraw oświetleniowych - wciąganie w słupy, rury osłonowe i wysięgniki  - przewód YDY 4x2,5mm2, przekrój okrągły</t>
  </si>
  <si>
    <t xml:space="preserve">kpl.przew.</t>
  </si>
  <si>
    <t xml:space="preserve">Montaż opraw oświetlenia zewnętrznego na wysięgniku - oprawa LED O1</t>
  </si>
  <si>
    <t xml:space="preserve">Mechaniczne pogrążanie uziomów pionowych prętowych</t>
  </si>
  <si>
    <t xml:space="preserve">Montaż uziomów poziomych w wykopie o głębokości do 0.6 m; kat.gruntu III</t>
  </si>
  <si>
    <t xml:space="preserve">RAZEM : MONTAŻ SŁUPÓW OŚWIETLENIOWYCH WRAZ Z WYSIĘGNIKAMI I OPRAWAMI</t>
  </si>
  <si>
    <t xml:space="preserve">Badania i pomiary instalacji uziemiającej (pierwszy pomiar)</t>
  </si>
  <si>
    <t xml:space="preserve">Badania i pomiary instalacji uziemiającej (każdy następny pomiar)</t>
  </si>
  <si>
    <t xml:space="preserve">Pomiar oświetlenia</t>
  </si>
  <si>
    <t xml:space="preserve">XI. BRANŻA Oświetlenie uliczne </t>
  </si>
  <si>
    <t xml:space="preserve">DEMONTAŻ OŚWIETLENIA</t>
  </si>
  <si>
    <t xml:space="preserve">STWiORB 10.2 </t>
  </si>
  <si>
    <t xml:space="preserve">Układanie kabli o masie do 3.0 kg/m w rurach, pustakach lub kanałach zamkniętych YKY 5x16mm2</t>
  </si>
  <si>
    <t xml:space="preserve">Montaż i stawianie słupów oświetleniowych h=12 wraz z fundamentem</t>
  </si>
  <si>
    <t xml:space="preserve">Montaż i stawianie słupów sygnalizacyjno-oświetleniowych h=12 wraz z fundamentem</t>
  </si>
  <si>
    <t xml:space="preserve">Montaż i stawianie słupów oświetleniowych h=6</t>
  </si>
  <si>
    <t xml:space="preserve">Montaż i stawianie słupów sygnalizacyjno-oświetleniowych h=6</t>
  </si>
  <si>
    <t xml:space="preserve">Montaż wysięgników rurowych o masie do 30 kg na słupie - wysięgnik pojedynczy 1,0m</t>
  </si>
  <si>
    <t xml:space="preserve">Montaż wysięgników rurowych o masie do 30 kg na słupie - wysięgnik pojedynczy 0,5m</t>
  </si>
  <si>
    <t xml:space="preserve">Montaż przewodów do opraw oświetleniowych - wciąganie w słupy, rury osłonowe i wysięgniki  - przewód YDY 4x2,5mm2 przekrój okrągły</t>
  </si>
  <si>
    <t xml:space="preserve">Montaż opraw oświetlenia zewnętrznego na wysięgniku - oprawa LED O2</t>
  </si>
  <si>
    <t xml:space="preserve">Montaż opraw oświetlenia zewnętrznego na wysięgniku - oprawa LED D1</t>
  </si>
  <si>
    <t xml:space="preserve">Montaż opraw oświetlenia zewnętrznego na wysięgniku - oprawa LED D2</t>
  </si>
  <si>
    <t xml:space="preserve">Montaż i implementacja sterownik słupowy DALI pojedynczy</t>
  </si>
  <si>
    <t xml:space="preserve">Montaż i implementacja Sterownik słupowy DALI podwójny</t>
  </si>
  <si>
    <t xml:space="preserve">Skrzynki i rozdzielnice skrzynkowe - kompensator mocy biernej</t>
  </si>
  <si>
    <t xml:space="preserve">Montaż nowych szaf oświetleniowych SO(UM) 014 oraz SO(UM) 178</t>
  </si>
  <si>
    <t xml:space="preserve">XII. BRANŻA SYGNALIZACJA ŚWIETLNA – CZĘŚĆ ELEKTRYCZNA</t>
  </si>
  <si>
    <t xml:space="preserve">STWiORB 12,1</t>
  </si>
  <si>
    <t xml:space="preserve">Solskiego - Skorupki</t>
  </si>
  <si>
    <t xml:space="preserve">Solskiego - Bielicka</t>
  </si>
  <si>
    <t xml:space="preserve">PDP Konopna</t>
  </si>
  <si>
    <t xml:space="preserve">Solskiego - Ugory</t>
  </si>
  <si>
    <t xml:space="preserve">PDP Kaufland</t>
  </si>
  <si>
    <t xml:space="preserve">Rondo Kujawskie</t>
  </si>
  <si>
    <t xml:space="preserve">XIII. Kanalizacja koordynacyjna</t>
  </si>
  <si>
    <t xml:space="preserve">BUDOWA KANALIZACJI SYGNALIZACJ ROBOTY ZIEMNE</t>
  </si>
  <si>
    <t xml:space="preserve">STWiORB 12.0</t>
  </si>
  <si>
    <t xml:space="preserve">Budowa kanalizacji kablowej z rur PCW w gruncie kat. III, 1 warstwa w ciągu kanalizacji, 1 rura w warstwie, 1 otwór w ciągu kanalizacji  - 1xRHDPEk-S 110</t>
  </si>
  <si>
    <t xml:space="preserve">RAZEM : BUDOWA KANALIZACJI SYGNALIZACJ ROBOTY ZIEMNE</t>
  </si>
  <si>
    <t xml:space="preserve">ROBOTY KABLOWE</t>
  </si>
  <si>
    <t xml:space="preserve">Wciąganie ręczne kabla wypełnionego w powłoce termoplastycznej o śr. do 30 mm w otwór wolny kanalizacji kablowej - światłowód XOTKtsdD 8J</t>
  </si>
  <si>
    <t xml:space="preserve">RAZEM : ROBOTY KABLOWE</t>
  </si>
  <si>
    <t xml:space="preserve">XIV. Zasilanie szlabanu - Gackowskiego</t>
  </si>
  <si>
    <t xml:space="preserve">Układanie kabli o masie do 0.5 kg/m w rurach, pustakach lub kanałach zamkniętych - kabel YKYżo 3x2,5 mm2</t>
  </si>
  <si>
    <t xml:space="preserve">XV. BRANŻA TELEKOMUNIKACYJNA </t>
  </si>
  <si>
    <t xml:space="preserve">STWiORB 14.0
STWiORB 15.0</t>
  </si>
  <si>
    <t xml:space="preserve">Budowa KT i ITS</t>
  </si>
  <si>
    <t xml:space="preserve">UM-przebudowa kabla światłowodowego </t>
  </si>
  <si>
    <t xml:space="preserve">TOWERLINK- przebudowa i zabezpieczenie</t>
  </si>
  <si>
    <t xml:space="preserve"> RFC- przebudowa i zabezpieczenie</t>
  </si>
  <si>
    <t xml:space="preserve">BYDMAN- przebudowa i zabezpieczenie</t>
  </si>
  <si>
    <t xml:space="preserve">TMOBILE - przebudowa i zabezpieczenie</t>
  </si>
  <si>
    <t xml:space="preserve">NETIA - przebudowa i zabezpieczenie</t>
  </si>
  <si>
    <t xml:space="preserve">ORANGE</t>
  </si>
  <si>
    <t xml:space="preserve">PRZEBUDOWA I ZAB KANALIZACJI, SŁUPÓW SZAFEK</t>
  </si>
  <si>
    <t xml:space="preserve">PRZEBUDOWA KABLI MIEDZIANYHYCH</t>
  </si>
  <si>
    <t xml:space="preserve">OKP 0023053/96J</t>
  </si>
  <si>
    <t xml:space="preserve">OKH 23059-BI/12J oraz kabla OKW922066/36J</t>
  </si>
  <si>
    <t xml:space="preserve">OKH 23059-BH/12J</t>
  </si>
  <si>
    <t xml:space="preserve">OKH23044-AG/36J; OKH23044-AGA/12J; OKH23044-AGB/12J; OKH23044-AGC/12J; OKH23044-AGG/12J</t>
  </si>
  <si>
    <t xml:space="preserve">RAZEM : ORANGE</t>
  </si>
  <si>
    <t xml:space="preserve">VECTRA- - przebudowa i zabezpieczenie</t>
  </si>
  <si>
    <t xml:space="preserve">P4 (UPC,3S): </t>
  </si>
  <si>
    <t xml:space="preserve">
KK/BYD/05886</t>
  </si>
  <si>
    <t xml:space="preserve">KK/BYD/05727</t>
  </si>
  <si>
    <t xml:space="preserve">KK/BYD/7828</t>
  </si>
  <si>
    <t xml:space="preserve">KO/BYD/5124/012J</t>
  </si>
  <si>
    <t xml:space="preserve">KO/BYD/8623/024J</t>
  </si>
  <si>
    <t xml:space="preserve">KO/BYD/6728/024J</t>
  </si>
  <si>
    <t xml:space="preserve">KO/BYD/8627/144J</t>
  </si>
  <si>
    <t xml:space="preserve">KO/BYD/5168/048J)</t>
  </si>
  <si>
    <t xml:space="preserve">RAZEM : P4 (UPC,3S): </t>
  </si>
  <si>
    <t xml:space="preserve">GAWEX
(GAWEX;/96J; H1D1A2/24J; H1D1A/72J)</t>
  </si>
  <si>
    <t xml:space="preserve">NEXERA-  - przebudowa i zabezpieczenie
 (EQ0142485-EQ0142531(144J) oraz  EQ0142531 - EQ0142529 (144J))</t>
  </si>
  <si>
    <t xml:space="preserve">XVI. BRANŻA ITS</t>
  </si>
  <si>
    <t xml:space="preserve">MONTAŻ URZĄDZEŃ</t>
  </si>
  <si>
    <t xml:space="preserve">STWiORB 12,2</t>
  </si>
  <si>
    <t xml:space="preserve">Montaż fundamentu prefabrykowanego dla tablicy informacji pasażerskiej</t>
  </si>
  <si>
    <t xml:space="preserve">Demontaż infokiosku-Infokiosk należy zdemontować i przekazać na Witebską</t>
  </si>
  <si>
    <t xml:space="preserve">Montaż kamer obrotowych</t>
  </si>
  <si>
    <t xml:space="preserve">Uziomy ze stali profilowanej miedziowane o długości 4.5 m (metoda wykonania udarowa) - grunt kat.III</t>
  </si>
  <si>
    <t xml:space="preserve">RAZEM : MONTAŻ URZĄDZEŃ</t>
  </si>
  <si>
    <t xml:space="preserve">Układanie kabli o masie do 0.5 kg/m w rurach, pustakach lub kanałach zamkniętych - kabel YKY 3x4mm2</t>
  </si>
  <si>
    <t xml:space="preserve">Wciąganie ręczne kabla wypełnionego w powłoce termoplastycznej o śr. do 30 mm w otwór wolny kanalizacji kablowej - przewód UTP kat. 6/żel 4x2x0,5 mm2</t>
  </si>
  <si>
    <t xml:space="preserve">Wciąganie ręczne kabla wypełnionego w powłoce termoplastycznej o śr. do 30 mm w otwór wolny kanalizacji kablowej - światłowód XOTKtsdD 4J</t>
  </si>
  <si>
    <t xml:space="preserve">Montaż szaf wiszących z osprzętem wg. projektu</t>
  </si>
  <si>
    <t xml:space="preserve">APARATURA STEROWNICZA</t>
  </si>
  <si>
    <t xml:space="preserve">Fundamenty prefabrykowane betonowe</t>
  </si>
  <si>
    <t xml:space="preserve">Montaż szafy zasilającej ITS wraz z wyposażeniem</t>
  </si>
  <si>
    <t xml:space="preserve">Wdrożenie i uruchomienie urządeń ITS</t>
  </si>
  <si>
    <t xml:space="preserve">RAZEM : APARATURA STEROWNICZA</t>
  </si>
  <si>
    <t xml:space="preserve">Uruchomienie systemu monitoringu</t>
  </si>
  <si>
    <t xml:space="preserve">RAZEM : Solskiego - Skorupki</t>
  </si>
  <si>
    <t xml:space="preserve">Montaż konstrukcji pod VMS</t>
  </si>
  <si>
    <t xml:space="preserve">Montaż tablic VMS wraz z sterownikiem</t>
  </si>
  <si>
    <t xml:space="preserve">Układanie kabli o masie do 3.0 kg/m w rurach, pustakach lub kanałach zamkniętych - YKY 3x25</t>
  </si>
  <si>
    <t xml:space="preserve">RAZEM 2.3 APARATURA STEROWNICZA</t>
  </si>
  <si>
    <t xml:space="preserve">RAZEM : Solskiego - Bielicka</t>
  </si>
  <si>
    <t xml:space="preserve">RAZEM : PDP Konopna</t>
  </si>
  <si>
    <t xml:space="preserve">Relokacja infokiosku</t>
  </si>
  <si>
    <t xml:space="preserve">RAZEM : Solskiego - Ugory</t>
  </si>
  <si>
    <t xml:space="preserve">RAZEM 5.4 POMIARY</t>
  </si>
  <si>
    <t xml:space="preserve">RAZEM : PDP Kaufland</t>
  </si>
  <si>
    <t xml:space="preserve">Montaż masztów dla kamer wraz z wysięgnikiem i fundamentem</t>
  </si>
  <si>
    <t xml:space="preserve">RAZEM 6.3 POMIARY</t>
  </si>
  <si>
    <t xml:space="preserve">RAZEM : Rondo Kujawskie</t>
  </si>
  <si>
    <t xml:space="preserve">XVII. ROZBIÓRKI</t>
  </si>
  <si>
    <t xml:space="preserve">17.0</t>
  </si>
  <si>
    <t xml:space="preserve">Rozbiórka ul. Ugory 43 -  kamienica , dobódówka mieszlana , i dobudówka gospodarcza </t>
  </si>
  <si>
    <t xml:space="preserve">Rozbiórka ul. Ugory 58 - budynek gospodrczy</t>
  </si>
  <si>
    <t xml:space="preserve">Rozbiórka ul.  Ugory 60 -  budynek mieszklany</t>
  </si>
  <si>
    <t xml:space="preserve">Rozbiórka ul. Bielicka 22 - budynek mieszkalny, dobudówka i budynek gospodarczy </t>
  </si>
  <si>
    <t xml:space="preserve">Rozbiórka ul. Bielicka 29A - budynek mieszklany , dobudówki i budynek gospodarczy</t>
  </si>
  <si>
    <t xml:space="preserve">Rozbiórka ul. Stanisława Leszczyńskiego 83- budynek mieszkalny i gospodrczy</t>
  </si>
  <si>
    <t xml:space="preserve">Rozbiórka ul.Stanisława Leszczyńskiego 88 i 86 - 2  budynki  mieszkalne i gospodrczy</t>
  </si>
  <si>
    <t xml:space="preserve">Rozbiórka ul. Ks. Ignacego Skorupki 70 -  budynek mieszkalny</t>
  </si>
  <si>
    <t xml:space="preserve">Rozbiórka ul. Juliusza Kossak 25 i 27 -   budynek mieszkalny ,mieszkalno-usługowy. budynek gospodarczy i wiata </t>
  </si>
  <si>
    <t xml:space="preserve">Rozbiórka garaży murowany - garaż o nr w projekcie 75 i garaż o nr w projekcie 154</t>
  </si>
  <si>
    <t xml:space="preserve">XVIII. BUDYNEK PODSTACJII TRAKCYJNEJ </t>
  </si>
  <si>
    <t xml:space="preserve">BUDYNEK PODSTACJII TRAKCYJNEJ "ARCHITEKTONICZNO-KONSTRUKCYJNA"</t>
  </si>
  <si>
    <t xml:space="preserve">16.1.</t>
  </si>
  <si>
    <t xml:space="preserve">Budowa podstacji trakcyjne wedłóg projektów technicznych : "16.1 z 19 BUDYNEK PODSTACJI SOLSKIEGO - BRANŻA ARCHITEKTONICZNA" , "16.1 z 19 BUDYNEK PODSTACJI SOLSKIEGO - BRANŻA KONSTRUKCYJNA " i "16.1 z 19 BUDYNEK PODSTACJI SOLSKIEGO - BRANŻA KONSTRUKCYJNA-OGRODZENIE"</t>
  </si>
  <si>
    <t xml:space="preserve">RAZEM: BUDYNEK PODSTACJII TRAKCYJNEJ "ARCHITEKTONICZNO-KONSTRUKCYJNA"</t>
  </si>
  <si>
    <t xml:space="preserve">BUDYNEK PODSTACJII TRAKCYJNEJ "INSTALACJE SANITARNE"</t>
  </si>
  <si>
    <t xml:space="preserve">D-01.02.01
D-01.02.02</t>
  </si>
  <si>
    <t xml:space="preserve">Budowa podstacji trakcyjne wedłóg projektów technicznych : "16.1 z 19 BUDYNEK PODSTACJI SOLSKIEGO - BRANŻA INSTALACJE
SANITARNE " ("WOD-KAN, WENTYLACJA, CO, KLIMATYZACJA")</t>
  </si>
  <si>
    <t xml:space="preserve">16.4.</t>
  </si>
  <si>
    <t xml:space="preserve">Budowa podstacji trakcyjne wedłóg projektów technicznych : "16.4.BUDYNEK PODSTACJI TRAKCYJNEJ - PRZYŁĄCZA WOD-KAN"</t>
  </si>
  <si>
    <t xml:space="preserve">RAZEM: BUDYNEK PODSTACJII TRAKCYJNEJ "WOD-KAN"</t>
  </si>
  <si>
    <t xml:space="preserve">BUDYNEK PODSTACJII TRAKCYJNEJ -ZAKRES ELEKTRYCZNY</t>
  </si>
  <si>
    <t xml:space="preserve">Urządzenia elektroenergetyczne</t>
  </si>
  <si>
    <t xml:space="preserve">Rozdzielnica ŚN</t>
  </si>
  <si>
    <t xml:space="preserve">16.2</t>
  </si>
  <si>
    <t xml:space="preserve">Montaż Rozdzielnicy SN; próby i uruchomienie</t>
  </si>
  <si>
    <t xml:space="preserve">Transformator potrzeb własnych</t>
  </si>
  <si>
    <t xml:space="preserve">Montaż transformatora potrzeb własnych; próby i uruchomienie</t>
  </si>
  <si>
    <t xml:space="preserve">Rozdzielnica prądu stałego</t>
  </si>
  <si>
    <t xml:space="preserve">Montaż rozdzielnicy prądu stałego; próby i uruchomioenie</t>
  </si>
  <si>
    <t xml:space="preserve">Zespoły prostownikowe</t>
  </si>
  <si>
    <t xml:space="preserve">Montaż zespołów prostownikowych; próby i uruchomienie</t>
  </si>
  <si>
    <t xml:space="preserve">Siłownia 220V DC</t>
  </si>
  <si>
    <t xml:space="preserve">Montaż i uruchomienie siłowni 220V DC</t>
  </si>
  <si>
    <t xml:space="preserve">Elementy telemechaniki w stacji</t>
  </si>
  <si>
    <t xml:space="preserve">Montaż telemechaniki stacji i sterowania; uruchomienie lokalne i w Centralnej Dyspozytorni</t>
  </si>
  <si>
    <t xml:space="preserve">Szafa sterowania odłącznikami sieci trakcyjnej </t>
  </si>
  <si>
    <t xml:space="preserve">Montaż i uruchomienie szafy sterującej rozłącznikami trakcyjnymi</t>
  </si>
  <si>
    <t xml:space="preserve">Połączenia kablowe</t>
  </si>
  <si>
    <t xml:space="preserve">Wykonanie  kompletnej instalacji elektrycznej w części podstacyjnej budynku</t>
  </si>
  <si>
    <t xml:space="preserve">Tablice licznikowe </t>
  </si>
  <si>
    <t xml:space="preserve">TL1 - Tablica licznikowa - str. SN</t>
  </si>
  <si>
    <t xml:space="preserve">Montaż układu pomiarowego SN; montaż układów transmisji i UPS</t>
  </si>
  <si>
    <t xml:space="preserve">Tnn - Tablica licznikowa - str. nn</t>
  </si>
  <si>
    <t xml:space="preserve">Montaż układu pomiarowego nn</t>
  </si>
  <si>
    <t xml:space="preserve">RAZEM: BUDYNEK PODSTACJII TRAKCYJNEJ -ZAKRES ELEKTRYCZNY</t>
  </si>
  <si>
    <t xml:space="preserve">Ochrona p.poż i sprzęt BHP</t>
  </si>
  <si>
    <t xml:space="preserve">Wykonanie ochrony p.poż i dostarczenie sprzętu BHP</t>
  </si>
  <si>
    <t xml:space="preserve">Instalacje elektryczne</t>
  </si>
  <si>
    <t xml:space="preserve">Instalacja elektryczna oświetlniowa</t>
  </si>
  <si>
    <t xml:space="preserve">Wykonanie komletnej instalacji oświetleniowej w części dyżurkowej budynku</t>
  </si>
  <si>
    <t xml:space="preserve">Instalacja gniazd wtyczkowych</t>
  </si>
  <si>
    <t xml:space="preserve">Wykonanie kompletnej instalacji gniazd wtyczkowych w częśći dyżurkowej budynku</t>
  </si>
  <si>
    <t xml:space="preserve">Instalacja ogrzewania i wentylacji</t>
  </si>
  <si>
    <t xml:space="preserve">16.1</t>
  </si>
  <si>
    <t xml:space="preserve">Wykonanie kompletnej instalacji ogrzewania i wentylacji w części dyżurkowej budynku</t>
  </si>
  <si>
    <t xml:space="preserve">Instalacja sygnalizacji pożaru i włamania</t>
  </si>
  <si>
    <t xml:space="preserve">Wykonanie kompletnej sygnalizacji pożaru i włamania w części dyżurkowej budynku</t>
  </si>
  <si>
    <t xml:space="preserve">Instalacja monitoringu</t>
  </si>
  <si>
    <t xml:space="preserve">Wykonanie kompletnej sygnalizacji monitoringu w części dyżurkowej budynku</t>
  </si>
  <si>
    <t xml:space="preserve">Instalacja uziemiająca</t>
  </si>
  <si>
    <t xml:space="preserve">Wykonanie instalacji uziemienia roboczego i ochronnego w części dyżurkowej budynku</t>
  </si>
  <si>
    <t xml:space="preserve">RAZEM: Ochrona p.poż i sprzęt BHP</t>
  </si>
  <si>
    <t xml:space="preserve">BUDYNEK PODSTACJII TRAKCYJNEJ "PRZYŁACZA PT"</t>
  </si>
  <si>
    <t xml:space="preserve">16.3</t>
  </si>
  <si>
    <t xml:space="preserve">Wykonanie przyłączy energetycznych SN i nn; próby i odtworzenie nawierzchni</t>
  </si>
  <si>
    <t xml:space="preserve">Opłata za przyłączenie nN</t>
  </si>
  <si>
    <t xml:space="preserve">Opłata za przyłączenie SN</t>
  </si>
  <si>
    <t xml:space="preserve">RAZEM:BUDYNEK PODSTACJII TRAKCYJNEJ "PRZYŁACZA PT"</t>
  </si>
  <si>
    <t xml:space="preserve">IX. BRANŻA ZIELEŃ</t>
  </si>
  <si>
    <t xml:space="preserve">Inwentaryzacja zieleni i gospodarka drzewostanem</t>
  </si>
  <si>
    <t xml:space="preserve">Roboty przygotowawcze</t>
  </si>
  <si>
    <t xml:space="preserve">D-01.02.01</t>
  </si>
  <si>
    <t xml:space="preserve">Ścinanie, karczowanie drzew i krzewów, wywóz i utylizacja karpin, oczyszczenie terenu z pozostałości po wykarczowaniu (drobne gałęzie, korzenie, kora), wywóz dłużyc i gałęzi  oraz zasypanie dołów po usuniętych drzewach i krzewach  zgodnie z projektem-materiał Wykonwcy</t>
  </si>
  <si>
    <t xml:space="preserve">RAZEM: Roboty przygotowawcze</t>
  </si>
  <si>
    <t xml:space="preserve">Zabezpieczenie istniejącej zieleni</t>
  </si>
  <si>
    <t xml:space="preserve">Zabezpieczenie drzew  na okres wykonywania robót ziemnych</t>
  </si>
  <si>
    <t xml:space="preserve">RAZEM: Zabezpieczenie istniejącej zieleni</t>
  </si>
  <si>
    <t xml:space="preserve">RAZEM: inwentaryzacja zieleni i gospodarka drzewostanem</t>
  </si>
  <si>
    <t xml:space="preserve">NASADZENIA ZAMIENNE</t>
  </si>
  <si>
    <t xml:space="preserve">Tworzenie terenów zieleni</t>
  </si>
  <si>
    <t xml:space="preserve">D-09.01.02</t>
  </si>
  <si>
    <t xml:space="preserve">Sadzenie drzew liściastych na terenie inwestycji  na terenie płaskim w gruncie kat. III z całkowitą zaprawą dołów; średnica/głębokość : 1.0/0.7 m wraz z pielęgnacją</t>
  </si>
  <si>
    <t xml:space="preserve">Sadzenie drzew liściastych i iglastych poza terenem inwestycji (do 15 km odległości od terenu inwestycji) z całkowitą zaprawą dołów; średnica/głębokość : 1.0/0.7 m wraz z pielęgnacją</t>
  </si>
  <si>
    <t xml:space="preserve">Sadzenie drzew liściastych i iglastych poza terenem inwestycji (do 15 km odległości od terenu inwestycji) z całkowitą zaprawą dołów; średnica/głębokość : 1.0/0.7 m - wynikające ze Studium Wykonalności (1% więcej od całości nasadzeń drzew i krzewów) wraz z pielęgnacją</t>
  </si>
  <si>
    <t xml:space="preserve">Sadzenie krzewów liściastych i iglastych   na terenie płaskim w gruncie kat. III; średnica/głębokość : 0.5 m wraz z pielęgnacją i zabezpieczeniem na okres zimowy</t>
  </si>
  <si>
    <t xml:space="preserve">Założenie łąki kwietnej wraz z  pielęgnacją</t>
  </si>
  <si>
    <t xml:space="preserve">Sadzenie pnączy i bylin na terenie płaskim w gruncie kat. III z całkowitą zaprawą dołów; średnica/głębokość : 0.5 m wraz z pielęgnacją </t>
  </si>
  <si>
    <t xml:space="preserve">Założenie systemów wspomagających wzrost drzew - ekrany przeciwkorzeniowe</t>
  </si>
  <si>
    <t xml:space="preserve">Ściółkowanie korą drzewną</t>
  </si>
  <si>
    <t xml:space="preserve">Nawożenie róż obornikiem</t>
  </si>
  <si>
    <t xml:space="preserve">RAZEM: Tworzenie terenów zieleni</t>
  </si>
  <si>
    <t xml:space="preserve">Pielęgnacja nasadzeń</t>
  </si>
  <si>
    <t xml:space="preserve">Pielęgnacja drzew i krzewów na terenie inwestycji</t>
  </si>
  <si>
    <t xml:space="preserve">kpl. </t>
  </si>
  <si>
    <t xml:space="preserve">Pielęgnacja drzew i krzewów poza terenem inwestycji</t>
  </si>
  <si>
    <t xml:space="preserve">RAZEM: Pielęgnacja nasadzeń</t>
  </si>
  <si>
    <t xml:space="preserve">Przesadzenia</t>
  </si>
  <si>
    <t xml:space="preserve">Wykopanie drzew młodszych z bryłą korzeniową o średnicy do 0.30 m w celu przesadzenia</t>
  </si>
  <si>
    <t xml:space="preserve">Wykopanie drzew starszych wymagające uprzedniego zabezpieczenia agrotechnicznego przy bryle korzeniowej w celu przesadzenia (kat.gruntu II-III)- powyżej 0.30 m</t>
  </si>
  <si>
    <t xml:space="preserve">Wykopanie krzewów w celu przesadzenia</t>
  </si>
  <si>
    <t xml:space="preserve">RAZEM: Przesadzenia</t>
  </si>
  <si>
    <t xml:space="preserve">RAZEM: NASADZENIA ZAMIENNE</t>
  </si>
  <si>
    <t xml:space="preserve">ODNOWIENIE ZIELENI</t>
  </si>
  <si>
    <t xml:space="preserve">D-09.01.01</t>
  </si>
  <si>
    <t xml:space="preserve">Przygotowanie terenu pod  w gruncie kat. I-II z wymianą gleby rodzimej warstwą ziemi o grubości 20 cm, wykonanie powierzchni trawiastych wraz z pielęgnacją</t>
  </si>
  <si>
    <t xml:space="preserve">RAZEM: ODNOWIENIE ZIELENI</t>
  </si>
  <si>
    <t xml:space="preserve">Wartość kosztorysowa robót bez podatku VAT</t>
  </si>
  <si>
    <t xml:space="preserve">Podatek VAT (stawka 23%)</t>
  </si>
  <si>
    <t xml:space="preserve">Ogółem wartość kosztorysowa robót</t>
  </si>
  <si>
    <t xml:space="preserve">UWAGA: Kosztorys ofertowy składa się pod rygorem nieważności w postaci elektronicznej i opatruje się kwalifikowanym podpisem elektronicznym.</t>
  </si>
  <si>
    <t xml:space="preserve">Zamawiający zaleca sprawdzenie czy cała zawartość komórek w kolumnie pn.: "Wyszczególnienie elementów rozliczeniowych" jest widoczna w podpisanym pliku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_-* #,##0.00\ _z_ł_-;\-* #,##0.00\ _z_ł_-;_-* \-??\ _z_ł_-;_-@_-"/>
    <numFmt numFmtId="170" formatCode="_-* #,##0.00_-;\-* #,##0.00_-;_-* \-??_-;_-@_-"/>
    <numFmt numFmtId="171" formatCode="_-* #,##0.00&quot; zł&quot;_-;\-* #,##0.00&quot; zł&quot;_-;_-* \-??&quot; zł&quot;_-;_-@_-"/>
    <numFmt numFmtId="172" formatCode="#,##0.00"/>
    <numFmt numFmtId="173" formatCode="0.00"/>
    <numFmt numFmtId="174" formatCode="#\ ###\ ###\ ##0.00"/>
    <numFmt numFmtId="175" formatCode="General"/>
    <numFmt numFmtId="176" formatCode="#\ ###\ ###\ ##0.000"/>
    <numFmt numFmtId="177" formatCode="0.000"/>
    <numFmt numFmtId="178" formatCode="#,##0.00&quot; zł&quot;"/>
    <numFmt numFmtId="179" formatCode="@"/>
    <numFmt numFmtId="180" formatCode="0%"/>
  </numFmts>
  <fonts count="5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666699"/>
      <name val="Czcionka tekstu podstawowego"/>
      <family val="2"/>
      <charset val="238"/>
    </font>
    <font>
      <b val="true"/>
      <sz val="13"/>
      <color rgb="FF666699"/>
      <name val="Czcionka tekstu podstawowego"/>
      <family val="2"/>
      <charset val="238"/>
    </font>
    <font>
      <b val="true"/>
      <sz val="11"/>
      <color rgb="FF666699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Czcionka tekstu podstawowego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666699"/>
      <name val="Calibri Light"/>
      <family val="2"/>
      <charset val="238"/>
    </font>
    <font>
      <sz val="11"/>
      <name val="Arial"/>
      <family val="2"/>
      <charset val="238"/>
    </font>
    <font>
      <b val="true"/>
      <sz val="11.5"/>
      <name val="Arial"/>
      <family val="2"/>
      <charset val="238"/>
    </font>
    <font>
      <b val="true"/>
      <sz val="11.5"/>
      <color rgb="FF000000"/>
      <name val="Calibri"/>
      <family val="2"/>
      <charset val="238"/>
    </font>
    <font>
      <u val="singl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6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4"/>
      <color rgb="FF0066CC"/>
      <name val="Calibri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</font>
    <font>
      <b val="true"/>
      <sz val="16"/>
      <color rgb="FFFF0000"/>
      <name val="Arial"/>
      <family val="2"/>
      <charset val="238"/>
    </font>
    <font>
      <sz val="10"/>
      <name val="Arial"/>
      <family val="2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entury Gothic"/>
      <family val="2"/>
    </font>
    <font>
      <sz val="11"/>
      <color rgb="FF000000"/>
      <name val="Arial"/>
      <family val="2"/>
      <charset val="238"/>
    </font>
    <font>
      <sz val="11"/>
      <color rgb="FF000000"/>
      <name val="Century Gothic"/>
      <family val="2"/>
    </font>
    <font>
      <sz val="11"/>
      <color rgb="FF0066CC"/>
      <name val="Calibri"/>
      <family val="2"/>
      <charset val="238"/>
    </font>
    <font>
      <sz val="10"/>
      <name val="Arial-BoldMT"/>
      <family val="0"/>
      <charset val="238"/>
    </font>
    <font>
      <b val="true"/>
      <sz val="11"/>
      <color rgb="FF0066CC"/>
      <name val="Calibri"/>
      <family val="2"/>
      <charset val="238"/>
    </font>
    <font>
      <sz val="11"/>
      <name val="Czcionka tekstu podstawowego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9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1" borderId="9" applyFont="true" applyBorder="true" applyAlignment="false" applyProtection="false"/>
    <xf numFmtId="164" fontId="0" fillId="11" borderId="9" applyFont="true" applyBorder="true" applyAlignment="false" applyProtection="false"/>
    <xf numFmtId="164" fontId="0" fillId="11" borderId="9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1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0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1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0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4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6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6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4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1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1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6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7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4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14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14" borderId="10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26" fillId="12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9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12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12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6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3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13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13" borderId="10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2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2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12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12" borderId="10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12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12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12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12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1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6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1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0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1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1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8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8" fillId="1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48" fillId="12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8" fillId="12" borderId="10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30" fillId="0" borderId="10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1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1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Akcent 1 2" xfId="22"/>
    <cellStyle name="Akcent 2 2" xfId="23"/>
    <cellStyle name="Akcent 3 2" xfId="24"/>
    <cellStyle name="Akcent 4 2" xfId="25"/>
    <cellStyle name="Akcent 5 2" xfId="26"/>
    <cellStyle name="Akcent 6 2" xfId="27"/>
    <cellStyle name="Comma [0]_laroux" xfId="28"/>
    <cellStyle name="Comma_laroux" xfId="29"/>
    <cellStyle name="Currency [0]_laroux" xfId="30"/>
    <cellStyle name="Currency_laroux" xfId="31"/>
    <cellStyle name="Dane wejściowe 2" xfId="32"/>
    <cellStyle name="Dane wyjściowe 2" xfId="33"/>
    <cellStyle name="Dziesiętny 2" xfId="34"/>
    <cellStyle name="Dziesiętny 3" xfId="35"/>
    <cellStyle name="Dziesiętny 3 2" xfId="36"/>
    <cellStyle name="Dziesiętny 4" xfId="37"/>
    <cellStyle name="Dziesiętny 5" xfId="38"/>
    <cellStyle name="Komórka połączona 2" xfId="39"/>
    <cellStyle name="Komórka zaznaczona 2" xfId="40"/>
    <cellStyle name="Nagłówek 1 2" xfId="41"/>
    <cellStyle name="Nagłówek 2 2" xfId="42"/>
    <cellStyle name="Nagłówek 3 2" xfId="43"/>
    <cellStyle name="Nagłówek 4 2" xfId="44"/>
    <cellStyle name="Neutralny 2" xfId="45"/>
    <cellStyle name="Normal" xfId="46"/>
    <cellStyle name="Normalny 10" xfId="47"/>
    <cellStyle name="Normalny 12" xfId="48"/>
    <cellStyle name="Normalny 14" xfId="49"/>
    <cellStyle name="Normalny 2" xfId="50"/>
    <cellStyle name="Normalny 2 2" xfId="51"/>
    <cellStyle name="Normalny 2 2 2" xfId="52"/>
    <cellStyle name="Normalny 2 3" xfId="53"/>
    <cellStyle name="Normalny 2 4" xfId="54"/>
    <cellStyle name="Normalny 3" xfId="55"/>
    <cellStyle name="Normalny 3 2" xfId="56"/>
    <cellStyle name="Normalny 4" xfId="57"/>
    <cellStyle name="Normalny 4 2" xfId="58"/>
    <cellStyle name="Normalny 5" xfId="59"/>
    <cellStyle name="Normalny 6" xfId="60"/>
    <cellStyle name="Normalny 7" xfId="61"/>
    <cellStyle name="Normalny 7 2" xfId="62"/>
    <cellStyle name="Normalny 8" xfId="63"/>
    <cellStyle name="Normalny 8 2" xfId="64"/>
    <cellStyle name="Normalny 9" xfId="65"/>
    <cellStyle name="normální_laroux" xfId="66"/>
    <cellStyle name="Obliczenia 2" xfId="67"/>
    <cellStyle name="Styl 1" xfId="68"/>
    <cellStyle name="Suma 2" xfId="69"/>
    <cellStyle name="Tekst objaśnienia 2" xfId="70"/>
    <cellStyle name="Tekst ostrzeżenia 2" xfId="71"/>
    <cellStyle name="Tytuł 2" xfId="72"/>
    <cellStyle name="Tytuł 2 2" xfId="73"/>
    <cellStyle name="Uwaga 2" xfId="74"/>
    <cellStyle name="Uwaga 2 2" xfId="75"/>
    <cellStyle name="Uwaga 3" xfId="76"/>
    <cellStyle name="Walutowy 2" xfId="77"/>
    <cellStyle name="Walutowy 2 2" xfId="78"/>
    <cellStyle name="Walutowy 2 2 2" xfId="79"/>
    <cellStyle name="Walutowy 2 3" xfId="80"/>
    <cellStyle name="Walutowy 2 4" xfId="81"/>
    <cellStyle name="Walutowy 3" xfId="82"/>
    <cellStyle name="Walutowy 3 2" xfId="83"/>
    <cellStyle name="Walutowy 3 2 2" xfId="84"/>
    <cellStyle name="Walutowy 3 3" xfId="85"/>
    <cellStyle name="Walutowy 3 4" xfId="86"/>
    <cellStyle name="Walutowy 4" xfId="87"/>
    <cellStyle name="Walutowy 4 2" xfId="88"/>
    <cellStyle name="Walutowy 4 2 2" xfId="89"/>
    <cellStyle name="Walutowy 4 3" xfId="90"/>
    <cellStyle name="Walutowy 4 4" xfId="91"/>
    <cellStyle name="Walutowy 5" xfId="92"/>
    <cellStyle name="Walutowy 5 2" xfId="93"/>
    <cellStyle name="Walutowy 5 2 2" xfId="94"/>
    <cellStyle name="Walutowy 5 3" xfId="95"/>
    <cellStyle name="Walutowy 5 4" xfId="96"/>
    <cellStyle name="Walutowy 6" xfId="97"/>
    <cellStyle name="Walutowy 6 2" xfId="98"/>
    <cellStyle name="Walutowy 6 3" xfId="99"/>
    <cellStyle name="Walutowy 7" xfId="100"/>
    <cellStyle name="Walutowy 8" xfId="101"/>
    <cellStyle name="Walutowy 9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T916"/>
  <sheetViews>
    <sheetView showFormulas="false" showGridLines="true" showRowColHeaders="true" showZeros="true" rightToLeft="false" tabSelected="true" showOutlineSymbols="true" defaultGridColor="true" view="pageBreakPreview" topLeftCell="A373" colorId="64" zoomScale="80" zoomScaleNormal="100" zoomScalePageLayoutView="80" workbookViewId="0">
      <selection pane="topLeft" activeCell="E384" activeCellId="0" sqref="E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6.42"/>
    <col collapsed="false" customWidth="true" hidden="false" outlineLevel="0" max="3" min="3" style="3" width="52.28"/>
    <col collapsed="false" customWidth="true" hidden="false" outlineLevel="0" max="4" min="4" style="4" width="10.85"/>
    <col collapsed="false" customWidth="true" hidden="false" outlineLevel="0" max="5" min="5" style="5" width="15.28"/>
    <col collapsed="false" customWidth="true" hidden="false" outlineLevel="0" max="6" min="6" style="5" width="20.99"/>
    <col collapsed="false" customWidth="true" hidden="false" outlineLevel="0" max="7" min="7" style="6" width="24.13"/>
    <col collapsed="false" customWidth="false" hidden="false" outlineLevel="0" max="17" min="8" style="7" width="8.85"/>
    <col collapsed="false" customWidth="true" hidden="false" outlineLevel="0" max="18" min="18" style="7" width="23.85"/>
    <col collapsed="false" customWidth="true" hidden="false" outlineLevel="0" max="19" min="19" style="7" width="17.42"/>
    <col collapsed="false" customWidth="true" hidden="false" outlineLevel="0" max="20" min="20" style="7" width="18.41"/>
  </cols>
  <sheetData>
    <row r="1" customFormat="false" ht="20.25" hidden="false" customHeight="true" outlineLevel="0" collapsed="false">
      <c r="A1" s="8" t="s">
        <v>0</v>
      </c>
      <c r="B1" s="8"/>
      <c r="C1" s="9"/>
      <c r="D1" s="10" t="s">
        <v>1</v>
      </c>
      <c r="E1" s="10"/>
      <c r="F1" s="10"/>
      <c r="G1" s="10"/>
    </row>
    <row r="2" customFormat="false" ht="29.45" hidden="false" customHeight="true" outlineLevel="0" collapsed="false">
      <c r="A2" s="11" t="s">
        <v>2</v>
      </c>
      <c r="B2" s="12"/>
      <c r="C2" s="13" t="s">
        <v>3</v>
      </c>
      <c r="D2" s="14"/>
      <c r="E2" s="14"/>
      <c r="F2" s="14"/>
      <c r="G2" s="15"/>
    </row>
    <row r="3" customFormat="false" ht="22.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</row>
    <row r="4" customFormat="false" ht="40.15" hidden="false" customHeight="true" outlineLevel="0" collapsed="false">
      <c r="A4" s="17" t="s">
        <v>5</v>
      </c>
      <c r="B4" s="17"/>
      <c r="C4" s="17"/>
      <c r="D4" s="17"/>
      <c r="E4" s="17"/>
      <c r="F4" s="17"/>
      <c r="G4" s="17"/>
    </row>
    <row r="5" customFormat="false" ht="28.5" hidden="false" customHeight="false" outlineLevel="0" collapsed="false">
      <c r="A5" s="18" t="s">
        <v>6</v>
      </c>
      <c r="B5" s="19" t="s">
        <v>7</v>
      </c>
      <c r="C5" s="19" t="s">
        <v>8</v>
      </c>
      <c r="D5" s="20" t="s">
        <v>9</v>
      </c>
      <c r="E5" s="20" t="s">
        <v>10</v>
      </c>
      <c r="F5" s="20" t="s">
        <v>11</v>
      </c>
      <c r="G5" s="21" t="s">
        <v>12</v>
      </c>
    </row>
    <row r="6" s="25" customFormat="true" ht="32.25" hidden="false" customHeight="true" outlineLevel="0" collapsed="false">
      <c r="A6" s="18" t="n">
        <v>1</v>
      </c>
      <c r="B6" s="19" t="n">
        <v>2</v>
      </c>
      <c r="C6" s="19" t="n">
        <v>3</v>
      </c>
      <c r="D6" s="19" t="n">
        <v>4</v>
      </c>
      <c r="E6" s="19" t="n">
        <v>5</v>
      </c>
      <c r="F6" s="19" t="n">
        <v>6</v>
      </c>
      <c r="G6" s="19" t="n">
        <v>7</v>
      </c>
      <c r="H6" s="22"/>
      <c r="I6" s="23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s="25" customFormat="true" ht="26.25" hidden="false" customHeight="true" outlineLevel="0" collapsed="false">
      <c r="A7" s="26"/>
      <c r="B7" s="27"/>
      <c r="C7" s="28" t="s">
        <v>13</v>
      </c>
      <c r="D7" s="27"/>
      <c r="E7" s="27"/>
      <c r="F7" s="29"/>
      <c r="G7" s="30"/>
      <c r="H7" s="22"/>
      <c r="I7" s="23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s="25" customFormat="true" ht="31.5" hidden="false" customHeight="true" outlineLevel="0" collapsed="false">
      <c r="A8" s="31"/>
      <c r="B8" s="32"/>
      <c r="C8" s="33" t="s">
        <v>14</v>
      </c>
      <c r="D8" s="32"/>
      <c r="E8" s="32"/>
      <c r="F8" s="34"/>
      <c r="G8" s="35"/>
      <c r="H8" s="22"/>
      <c r="I8" s="23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  <row r="9" s="25" customFormat="true" ht="74.25" hidden="false" customHeight="true" outlineLevel="0" collapsed="false">
      <c r="A9" s="19" t="n">
        <v>1</v>
      </c>
      <c r="B9" s="19" t="s">
        <v>15</v>
      </c>
      <c r="C9" s="36" t="s">
        <v>16</v>
      </c>
      <c r="D9" s="37" t="s">
        <v>17</v>
      </c>
      <c r="E9" s="38" t="n">
        <v>1</v>
      </c>
      <c r="F9" s="39"/>
      <c r="G9" s="40"/>
      <c r="H9" s="22"/>
      <c r="I9" s="23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s="25" customFormat="true" ht="23.25" hidden="false" customHeight="true" outlineLevel="0" collapsed="false">
      <c r="A10" s="41"/>
      <c r="B10" s="42"/>
      <c r="C10" s="43" t="s">
        <v>18</v>
      </c>
      <c r="D10" s="42"/>
      <c r="E10" s="42"/>
      <c r="F10" s="44"/>
      <c r="G10" s="45"/>
      <c r="H10" s="22"/>
      <c r="I10" s="23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</row>
    <row r="11" s="25" customFormat="true" ht="21" hidden="false" customHeight="true" outlineLevel="0" collapsed="false">
      <c r="A11" s="31"/>
      <c r="B11" s="32"/>
      <c r="C11" s="46" t="s">
        <v>19</v>
      </c>
      <c r="D11" s="32"/>
      <c r="E11" s="32"/>
      <c r="F11" s="34"/>
      <c r="G11" s="35"/>
      <c r="H11" s="22"/>
      <c r="I11" s="23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s="25" customFormat="true" ht="78" hidden="false" customHeight="true" outlineLevel="0" collapsed="false">
      <c r="A12" s="37" t="n">
        <f aca="false">A9+1</f>
        <v>2</v>
      </c>
      <c r="B12" s="37" t="s">
        <v>20</v>
      </c>
      <c r="C12" s="47" t="s">
        <v>21</v>
      </c>
      <c r="D12" s="37" t="s">
        <v>22</v>
      </c>
      <c r="E12" s="38" t="n">
        <v>148</v>
      </c>
      <c r="F12" s="48"/>
      <c r="G12" s="49"/>
      <c r="H12" s="22"/>
      <c r="I12" s="23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s="25" customFormat="true" ht="72.6" hidden="false" customHeight="true" outlineLevel="0" collapsed="false">
      <c r="A13" s="37" t="n">
        <f aca="false">A12+1</f>
        <v>3</v>
      </c>
      <c r="B13" s="37" t="s">
        <v>20</v>
      </c>
      <c r="C13" s="47" t="s">
        <v>23</v>
      </c>
      <c r="D13" s="37" t="s">
        <v>22</v>
      </c>
      <c r="E13" s="38" t="n">
        <v>30772</v>
      </c>
      <c r="F13" s="48"/>
      <c r="G13" s="49"/>
      <c r="H13" s="22"/>
      <c r="I13" s="23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s="25" customFormat="true" ht="90" hidden="false" customHeight="true" outlineLevel="0" collapsed="false">
      <c r="A14" s="37" t="n">
        <f aca="false">A13+1</f>
        <v>4</v>
      </c>
      <c r="B14" s="37" t="s">
        <v>20</v>
      </c>
      <c r="C14" s="47" t="s">
        <v>24</v>
      </c>
      <c r="D14" s="37" t="s">
        <v>22</v>
      </c>
      <c r="E14" s="38" t="n">
        <v>15472</v>
      </c>
      <c r="F14" s="48"/>
      <c r="G14" s="49"/>
      <c r="H14" s="22"/>
      <c r="I14" s="23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s="25" customFormat="true" ht="93.6" hidden="false" customHeight="true" outlineLevel="0" collapsed="false">
      <c r="A15" s="37" t="n">
        <f aca="false">A14+1</f>
        <v>5</v>
      </c>
      <c r="B15" s="37" t="s">
        <v>20</v>
      </c>
      <c r="C15" s="47" t="s">
        <v>25</v>
      </c>
      <c r="D15" s="37" t="s">
        <v>22</v>
      </c>
      <c r="E15" s="38" t="n">
        <v>9820</v>
      </c>
      <c r="F15" s="48"/>
      <c r="G15" s="49"/>
      <c r="H15" s="22"/>
      <c r="I15" s="23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s="25" customFormat="true" ht="101.45" hidden="false" customHeight="true" outlineLevel="0" collapsed="false">
      <c r="A16" s="37" t="n">
        <f aca="false">A15+1</f>
        <v>6</v>
      </c>
      <c r="B16" s="37" t="s">
        <v>20</v>
      </c>
      <c r="C16" s="47" t="s">
        <v>26</v>
      </c>
      <c r="D16" s="37" t="s">
        <v>22</v>
      </c>
      <c r="E16" s="38" t="n">
        <v>2382</v>
      </c>
      <c r="F16" s="48"/>
      <c r="G16" s="49"/>
      <c r="H16" s="22"/>
      <c r="I16" s="23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s="53" customFormat="true" ht="81" hidden="false" customHeight="true" outlineLevel="0" collapsed="false">
      <c r="A17" s="37" t="n">
        <f aca="false">A16+1</f>
        <v>7</v>
      </c>
      <c r="B17" s="37" t="s">
        <v>20</v>
      </c>
      <c r="C17" s="47" t="s">
        <v>27</v>
      </c>
      <c r="D17" s="37" t="s">
        <v>22</v>
      </c>
      <c r="E17" s="38" t="n">
        <v>718</v>
      </c>
      <c r="F17" s="48"/>
      <c r="G17" s="49"/>
      <c r="H17" s="50"/>
      <c r="I17" s="51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</row>
    <row r="18" s="53" customFormat="true" ht="81" hidden="false" customHeight="true" outlineLevel="0" collapsed="false">
      <c r="A18" s="37" t="n">
        <f aca="false">A17+1</f>
        <v>8</v>
      </c>
      <c r="B18" s="37" t="s">
        <v>20</v>
      </c>
      <c r="C18" s="47" t="s">
        <v>28</v>
      </c>
      <c r="D18" s="37" t="s">
        <v>22</v>
      </c>
      <c r="E18" s="38" t="n">
        <v>3476</v>
      </c>
      <c r="F18" s="48"/>
      <c r="G18" s="49"/>
      <c r="H18" s="50"/>
      <c r="I18" s="51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</row>
    <row r="19" s="53" customFormat="true" ht="85.9" hidden="false" customHeight="true" outlineLevel="0" collapsed="false">
      <c r="A19" s="37" t="n">
        <f aca="false">A18+1</f>
        <v>9</v>
      </c>
      <c r="B19" s="37" t="s">
        <v>20</v>
      </c>
      <c r="C19" s="47" t="s">
        <v>29</v>
      </c>
      <c r="D19" s="37" t="s">
        <v>30</v>
      </c>
      <c r="E19" s="38" t="n">
        <v>13859</v>
      </c>
      <c r="F19" s="48"/>
      <c r="G19" s="49"/>
      <c r="H19" s="50"/>
      <c r="I19" s="51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</row>
    <row r="20" s="53" customFormat="true" ht="72.75" hidden="false" customHeight="true" outlineLevel="0" collapsed="false">
      <c r="A20" s="37" t="n">
        <f aca="false">A19+1</f>
        <v>10</v>
      </c>
      <c r="B20" s="37" t="s">
        <v>20</v>
      </c>
      <c r="C20" s="47" t="s">
        <v>31</v>
      </c>
      <c r="D20" s="37" t="s">
        <v>32</v>
      </c>
      <c r="E20" s="38" t="n">
        <v>209</v>
      </c>
      <c r="F20" s="48"/>
      <c r="G20" s="49"/>
      <c r="H20" s="50"/>
      <c r="I20" s="51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</row>
    <row r="21" s="53" customFormat="true" ht="66.6" hidden="false" customHeight="true" outlineLevel="0" collapsed="false">
      <c r="A21" s="37" t="n">
        <f aca="false">A20+1</f>
        <v>11</v>
      </c>
      <c r="B21" s="37" t="s">
        <v>20</v>
      </c>
      <c r="C21" s="47" t="s">
        <v>33</v>
      </c>
      <c r="D21" s="37" t="s">
        <v>32</v>
      </c>
      <c r="E21" s="38" t="n">
        <v>133</v>
      </c>
      <c r="F21" s="48"/>
      <c r="G21" s="49"/>
      <c r="H21" s="50"/>
      <c r="I21" s="51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</row>
    <row r="22" s="53" customFormat="true" ht="80.45" hidden="false" customHeight="true" outlineLevel="0" collapsed="false">
      <c r="A22" s="37" t="n">
        <f aca="false">A21+1</f>
        <v>12</v>
      </c>
      <c r="B22" s="37" t="s">
        <v>20</v>
      </c>
      <c r="C22" s="47" t="s">
        <v>34</v>
      </c>
      <c r="D22" s="37" t="s">
        <v>32</v>
      </c>
      <c r="E22" s="38" t="n">
        <v>1</v>
      </c>
      <c r="F22" s="48"/>
      <c r="G22" s="49"/>
      <c r="H22" s="50"/>
      <c r="I22" s="51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</row>
    <row r="23" s="53" customFormat="true" ht="75.6" hidden="false" customHeight="true" outlineLevel="0" collapsed="false">
      <c r="A23" s="37" t="n">
        <f aca="false">A22+1</f>
        <v>13</v>
      </c>
      <c r="B23" s="37" t="s">
        <v>20</v>
      </c>
      <c r="C23" s="47" t="s">
        <v>35</v>
      </c>
      <c r="D23" s="37" t="s">
        <v>32</v>
      </c>
      <c r="E23" s="38" t="n">
        <v>16</v>
      </c>
      <c r="F23" s="48"/>
      <c r="G23" s="49"/>
      <c r="H23" s="50"/>
      <c r="I23" s="51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  <row r="24" s="53" customFormat="true" ht="70.9" hidden="false" customHeight="true" outlineLevel="0" collapsed="false">
      <c r="A24" s="37" t="n">
        <f aca="false">A23+1</f>
        <v>14</v>
      </c>
      <c r="B24" s="37" t="s">
        <v>20</v>
      </c>
      <c r="C24" s="47" t="s">
        <v>36</v>
      </c>
      <c r="D24" s="37" t="s">
        <v>32</v>
      </c>
      <c r="E24" s="38" t="n">
        <v>14</v>
      </c>
      <c r="F24" s="48"/>
      <c r="G24" s="49"/>
      <c r="H24" s="50"/>
      <c r="I24" s="51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s="53" customFormat="true" ht="56.25" hidden="false" customHeight="true" outlineLevel="0" collapsed="false">
      <c r="A25" s="37" t="n">
        <f aca="false">A24+1</f>
        <v>15</v>
      </c>
      <c r="B25" s="37" t="s">
        <v>20</v>
      </c>
      <c r="C25" s="47" t="s">
        <v>37</v>
      </c>
      <c r="D25" s="37" t="s">
        <v>30</v>
      </c>
      <c r="E25" s="38" t="n">
        <v>1043</v>
      </c>
      <c r="F25" s="48"/>
      <c r="G25" s="49"/>
      <c r="H25" s="50"/>
      <c r="I25" s="51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</row>
    <row r="26" s="53" customFormat="true" ht="92.25" hidden="false" customHeight="true" outlineLevel="0" collapsed="false">
      <c r="A26" s="37" t="n">
        <f aca="false">A25+1</f>
        <v>16</v>
      </c>
      <c r="B26" s="37" t="s">
        <v>38</v>
      </c>
      <c r="C26" s="47" t="s">
        <v>39</v>
      </c>
      <c r="D26" s="37" t="s">
        <v>22</v>
      </c>
      <c r="E26" s="38" t="n">
        <v>3769</v>
      </c>
      <c r="F26" s="48"/>
      <c r="G26" s="49"/>
      <c r="H26" s="50"/>
      <c r="I26" s="51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</row>
    <row r="27" s="53" customFormat="true" ht="96" hidden="false" customHeight="true" outlineLevel="0" collapsed="false">
      <c r="A27" s="37" t="n">
        <f aca="false">A26+1</f>
        <v>17</v>
      </c>
      <c r="B27" s="37" t="s">
        <v>38</v>
      </c>
      <c r="C27" s="47" t="s">
        <v>40</v>
      </c>
      <c r="D27" s="37" t="s">
        <v>22</v>
      </c>
      <c r="E27" s="38" t="n">
        <v>7677</v>
      </c>
      <c r="F27" s="48"/>
      <c r="G27" s="49"/>
      <c r="H27" s="50"/>
      <c r="I27" s="51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</row>
    <row r="28" s="53" customFormat="true" ht="96.75" hidden="false" customHeight="true" outlineLevel="0" collapsed="false">
      <c r="A28" s="37" t="n">
        <f aca="false">A27+1</f>
        <v>18</v>
      </c>
      <c r="B28" s="37" t="s">
        <v>38</v>
      </c>
      <c r="C28" s="47" t="s">
        <v>41</v>
      </c>
      <c r="D28" s="37" t="s">
        <v>22</v>
      </c>
      <c r="E28" s="38" t="n">
        <v>4065</v>
      </c>
      <c r="F28" s="48"/>
      <c r="G28" s="49"/>
      <c r="H28" s="50"/>
      <c r="I28" s="51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</row>
    <row r="29" s="25" customFormat="true" ht="87.75" hidden="false" customHeight="true" outlineLevel="0" collapsed="false">
      <c r="A29" s="37" t="n">
        <f aca="false">A28+1</f>
        <v>19</v>
      </c>
      <c r="B29" s="37" t="s">
        <v>38</v>
      </c>
      <c r="C29" s="47" t="s">
        <v>42</v>
      </c>
      <c r="D29" s="37" t="s">
        <v>22</v>
      </c>
      <c r="E29" s="38" t="n">
        <v>7538</v>
      </c>
      <c r="F29" s="48"/>
      <c r="G29" s="49"/>
      <c r="H29" s="22"/>
      <c r="I29" s="23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</row>
    <row r="30" s="25" customFormat="true" ht="27.75" hidden="false" customHeight="true" outlineLevel="0" collapsed="false">
      <c r="A30" s="41"/>
      <c r="B30" s="42"/>
      <c r="C30" s="43" t="s">
        <v>43</v>
      </c>
      <c r="D30" s="42"/>
      <c r="E30" s="42"/>
      <c r="F30" s="44"/>
      <c r="G30" s="54"/>
      <c r="H30" s="22"/>
      <c r="I30" s="23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s="25" customFormat="true" ht="24.75" hidden="false" customHeight="true" outlineLevel="0" collapsed="false">
      <c r="A31" s="31"/>
      <c r="B31" s="32"/>
      <c r="C31" s="46" t="s">
        <v>44</v>
      </c>
      <c r="D31" s="32"/>
      <c r="E31" s="32"/>
      <c r="F31" s="34"/>
      <c r="G31" s="35"/>
      <c r="H31" s="22"/>
      <c r="I31" s="23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</row>
    <row r="32" s="25" customFormat="true" ht="73.9" hidden="false" customHeight="true" outlineLevel="0" collapsed="false">
      <c r="A32" s="19" t="n">
        <f aca="false">A29+1</f>
        <v>20</v>
      </c>
      <c r="B32" s="37" t="s">
        <v>45</v>
      </c>
      <c r="C32" s="55" t="s">
        <v>46</v>
      </c>
      <c r="D32" s="37" t="s">
        <v>17</v>
      </c>
      <c r="E32" s="56" t="n">
        <v>1</v>
      </c>
      <c r="F32" s="57"/>
      <c r="G32" s="40"/>
      <c r="H32" s="22"/>
      <c r="I32" s="23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</row>
    <row r="33" s="25" customFormat="true" ht="59.25" hidden="false" customHeight="true" outlineLevel="0" collapsed="false">
      <c r="A33" s="19" t="n">
        <f aca="false">A32+1</f>
        <v>21</v>
      </c>
      <c r="B33" s="37" t="s">
        <v>47</v>
      </c>
      <c r="C33" s="55" t="s">
        <v>48</v>
      </c>
      <c r="D33" s="37" t="s">
        <v>17</v>
      </c>
      <c r="E33" s="56" t="n">
        <v>1</v>
      </c>
      <c r="F33" s="57"/>
      <c r="G33" s="40"/>
      <c r="H33" s="22"/>
      <c r="I33" s="23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s="25" customFormat="true" ht="26.25" hidden="false" customHeight="true" outlineLevel="0" collapsed="false">
      <c r="A34" s="41"/>
      <c r="B34" s="42"/>
      <c r="C34" s="43" t="s">
        <v>49</v>
      </c>
      <c r="D34" s="42"/>
      <c r="E34" s="42"/>
      <c r="F34" s="44"/>
      <c r="G34" s="45"/>
      <c r="H34" s="22"/>
      <c r="I34" s="23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s="25" customFormat="true" ht="26.25" hidden="false" customHeight="true" outlineLevel="0" collapsed="false">
      <c r="A35" s="31"/>
      <c r="B35" s="32"/>
      <c r="C35" s="46" t="s">
        <v>50</v>
      </c>
      <c r="D35" s="32"/>
      <c r="E35" s="32"/>
      <c r="F35" s="34"/>
      <c r="G35" s="35"/>
      <c r="H35" s="22"/>
      <c r="I35" s="23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s="25" customFormat="true" ht="49.9" hidden="false" customHeight="true" outlineLevel="0" collapsed="false">
      <c r="A36" s="31"/>
      <c r="B36" s="32"/>
      <c r="C36" s="46" t="s">
        <v>51</v>
      </c>
      <c r="D36" s="32"/>
      <c r="E36" s="32"/>
      <c r="F36" s="34"/>
      <c r="G36" s="35"/>
      <c r="H36" s="22"/>
      <c r="I36" s="23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s="25" customFormat="true" ht="63" hidden="false" customHeight="true" outlineLevel="0" collapsed="false">
      <c r="A37" s="19" t="n">
        <f aca="false">A33+1</f>
        <v>22</v>
      </c>
      <c r="B37" s="19" t="s">
        <v>52</v>
      </c>
      <c r="C37" s="55" t="s">
        <v>53</v>
      </c>
      <c r="D37" s="19" t="s">
        <v>22</v>
      </c>
      <c r="E37" s="56" t="n">
        <v>52658</v>
      </c>
      <c r="F37" s="39"/>
      <c r="G37" s="40"/>
      <c r="H37" s="22"/>
      <c r="I37" s="23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s="25" customFormat="true" ht="59.25" hidden="false" customHeight="true" outlineLevel="0" collapsed="false">
      <c r="A38" s="19" t="n">
        <f aca="false">A37+1</f>
        <v>23</v>
      </c>
      <c r="B38" s="19" t="s">
        <v>54</v>
      </c>
      <c r="C38" s="55" t="s">
        <v>55</v>
      </c>
      <c r="D38" s="19" t="s">
        <v>22</v>
      </c>
      <c r="E38" s="56" t="n">
        <v>107519</v>
      </c>
      <c r="F38" s="39"/>
      <c r="G38" s="40"/>
      <c r="H38" s="22"/>
      <c r="I38" s="23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s="25" customFormat="true" ht="49.9" hidden="false" customHeight="true" outlineLevel="0" collapsed="false">
      <c r="A39" s="41"/>
      <c r="B39" s="42"/>
      <c r="C39" s="43" t="s">
        <v>56</v>
      </c>
      <c r="D39" s="42"/>
      <c r="E39" s="42"/>
      <c r="F39" s="44"/>
      <c r="G39" s="45"/>
      <c r="H39" s="22"/>
      <c r="I39" s="23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s="25" customFormat="true" ht="30" hidden="false" customHeight="true" outlineLevel="0" collapsed="false">
      <c r="A40" s="31"/>
      <c r="B40" s="32"/>
      <c r="C40" s="46" t="s">
        <v>57</v>
      </c>
      <c r="D40" s="32"/>
      <c r="E40" s="32"/>
      <c r="F40" s="34"/>
      <c r="G40" s="35"/>
      <c r="H40" s="22"/>
      <c r="I40" s="23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s="25" customFormat="true" ht="30" hidden="false" customHeight="true" outlineLevel="0" collapsed="false">
      <c r="A41" s="31"/>
      <c r="B41" s="32"/>
      <c r="C41" s="46" t="s">
        <v>58</v>
      </c>
      <c r="D41" s="32"/>
      <c r="E41" s="32"/>
      <c r="F41" s="34"/>
      <c r="G41" s="35"/>
      <c r="H41" s="22"/>
      <c r="I41" s="23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  <row r="42" s="25" customFormat="true" ht="33.75" hidden="false" customHeight="true" outlineLevel="0" collapsed="false">
      <c r="A42" s="19"/>
      <c r="B42" s="58"/>
      <c r="C42" s="59" t="s">
        <v>59</v>
      </c>
      <c r="D42" s="58"/>
      <c r="E42" s="58"/>
      <c r="F42" s="60"/>
      <c r="G42" s="61"/>
      <c r="H42" s="22"/>
      <c r="I42" s="23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s="25" customFormat="true" ht="49.9" hidden="false" customHeight="true" outlineLevel="0" collapsed="false">
      <c r="A43" s="19" t="n">
        <f aca="false">A38+1</f>
        <v>24</v>
      </c>
      <c r="B43" s="37" t="s">
        <v>60</v>
      </c>
      <c r="C43" s="47" t="s">
        <v>61</v>
      </c>
      <c r="D43" s="37" t="s">
        <v>22</v>
      </c>
      <c r="E43" s="38" t="n">
        <v>322</v>
      </c>
      <c r="F43" s="48"/>
      <c r="G43" s="40"/>
      <c r="H43" s="22"/>
      <c r="I43" s="23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</row>
    <row r="44" s="25" customFormat="true" ht="58.5" hidden="false" customHeight="true" outlineLevel="0" collapsed="false">
      <c r="A44" s="19" t="n">
        <f aca="false">A43+1</f>
        <v>25</v>
      </c>
      <c r="B44" s="37" t="s">
        <v>60</v>
      </c>
      <c r="C44" s="47" t="s">
        <v>62</v>
      </c>
      <c r="D44" s="37" t="s">
        <v>22</v>
      </c>
      <c r="E44" s="38" t="n">
        <v>7325</v>
      </c>
      <c r="F44" s="48"/>
      <c r="G44" s="40"/>
      <c r="H44" s="22"/>
      <c r="I44" s="23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s="25" customFormat="true" ht="43.5" hidden="false" customHeight="true" outlineLevel="0" collapsed="false">
      <c r="A45" s="19"/>
      <c r="B45" s="58"/>
      <c r="C45" s="59" t="s">
        <v>63</v>
      </c>
      <c r="D45" s="58"/>
      <c r="E45" s="58"/>
      <c r="F45" s="60"/>
      <c r="G45" s="61"/>
      <c r="H45" s="22"/>
      <c r="I45" s="23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</row>
    <row r="46" s="25" customFormat="true" ht="54.75" hidden="false" customHeight="true" outlineLevel="0" collapsed="false">
      <c r="A46" s="19" t="n">
        <f aca="false">A44+1</f>
        <v>26</v>
      </c>
      <c r="B46" s="37" t="s">
        <v>64</v>
      </c>
      <c r="C46" s="47" t="s">
        <v>65</v>
      </c>
      <c r="D46" s="37" t="s">
        <v>22</v>
      </c>
      <c r="E46" s="38" t="n">
        <v>2457</v>
      </c>
      <c r="F46" s="48"/>
      <c r="G46" s="40"/>
      <c r="H46" s="22"/>
      <c r="I46" s="23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</row>
    <row r="47" s="25" customFormat="true" ht="30" hidden="false" customHeight="true" outlineLevel="0" collapsed="false">
      <c r="A47" s="19"/>
      <c r="B47" s="58"/>
      <c r="C47" s="59" t="s">
        <v>66</v>
      </c>
      <c r="D47" s="58"/>
      <c r="E47" s="58"/>
      <c r="F47" s="60"/>
      <c r="G47" s="61"/>
      <c r="H47" s="22"/>
      <c r="I47" s="23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</row>
    <row r="48" s="25" customFormat="true" ht="33.75" hidden="false" customHeight="true" outlineLevel="0" collapsed="false">
      <c r="A48" s="19"/>
      <c r="B48" s="58"/>
      <c r="C48" s="59" t="s">
        <v>67</v>
      </c>
      <c r="D48" s="58"/>
      <c r="E48" s="58"/>
      <c r="F48" s="60"/>
      <c r="G48" s="61"/>
      <c r="H48" s="22"/>
      <c r="I48" s="23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</row>
    <row r="49" s="25" customFormat="true" ht="69.6" hidden="false" customHeight="true" outlineLevel="0" collapsed="false">
      <c r="A49" s="19" t="n">
        <f aca="false">A46+1</f>
        <v>27</v>
      </c>
      <c r="B49" s="37" t="s">
        <v>60</v>
      </c>
      <c r="C49" s="47" t="s">
        <v>68</v>
      </c>
      <c r="D49" s="37" t="s">
        <v>22</v>
      </c>
      <c r="E49" s="38" t="n">
        <v>211</v>
      </c>
      <c r="F49" s="48"/>
      <c r="G49" s="40"/>
      <c r="H49" s="22"/>
      <c r="I49" s="23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</row>
    <row r="50" s="25" customFormat="true" ht="65.25" hidden="false" customHeight="true" outlineLevel="0" collapsed="false">
      <c r="A50" s="19" t="n">
        <f aca="false">A49+1</f>
        <v>28</v>
      </c>
      <c r="B50" s="37" t="s">
        <v>60</v>
      </c>
      <c r="C50" s="47" t="s">
        <v>69</v>
      </c>
      <c r="D50" s="37" t="s">
        <v>22</v>
      </c>
      <c r="E50" s="38" t="n">
        <v>34</v>
      </c>
      <c r="F50" s="48"/>
      <c r="G50" s="40"/>
      <c r="H50" s="22"/>
      <c r="I50" s="23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</row>
    <row r="51" s="25" customFormat="true" ht="63" hidden="false" customHeight="true" outlineLevel="0" collapsed="false">
      <c r="A51" s="19" t="n">
        <f aca="false">A50+1</f>
        <v>29</v>
      </c>
      <c r="B51" s="37" t="s">
        <v>60</v>
      </c>
      <c r="C51" s="47" t="s">
        <v>70</v>
      </c>
      <c r="D51" s="37" t="s">
        <v>22</v>
      </c>
      <c r="E51" s="38" t="n">
        <v>48</v>
      </c>
      <c r="F51" s="48"/>
      <c r="G51" s="40"/>
      <c r="H51" s="22"/>
      <c r="I51" s="23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</row>
    <row r="52" s="25" customFormat="true" ht="63.75" hidden="false" customHeight="true" outlineLevel="0" collapsed="false">
      <c r="A52" s="19" t="n">
        <f aca="false">A51+1</f>
        <v>30</v>
      </c>
      <c r="B52" s="37" t="s">
        <v>71</v>
      </c>
      <c r="C52" s="47" t="s">
        <v>72</v>
      </c>
      <c r="D52" s="37" t="s">
        <v>22</v>
      </c>
      <c r="E52" s="38" t="n">
        <v>25</v>
      </c>
      <c r="F52" s="48"/>
      <c r="G52" s="40"/>
      <c r="H52" s="22"/>
      <c r="I52" s="23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</row>
    <row r="53" s="25" customFormat="true" ht="44.25" hidden="false" customHeight="true" outlineLevel="0" collapsed="false">
      <c r="A53" s="19"/>
      <c r="B53" s="58"/>
      <c r="C53" s="59" t="s">
        <v>73</v>
      </c>
      <c r="D53" s="58"/>
      <c r="E53" s="58"/>
      <c r="F53" s="60"/>
      <c r="G53" s="61"/>
      <c r="H53" s="22"/>
      <c r="I53" s="23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s="25" customFormat="true" ht="66.6" hidden="false" customHeight="true" outlineLevel="0" collapsed="false">
      <c r="A54" s="19" t="n">
        <f aca="false">A52+1</f>
        <v>31</v>
      </c>
      <c r="B54" s="37" t="s">
        <v>64</v>
      </c>
      <c r="C54" s="47" t="s">
        <v>74</v>
      </c>
      <c r="D54" s="37" t="s">
        <v>22</v>
      </c>
      <c r="E54" s="38" t="n">
        <v>2671</v>
      </c>
      <c r="F54" s="48"/>
      <c r="G54" s="40"/>
      <c r="H54" s="22"/>
      <c r="I54" s="23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</row>
    <row r="55" s="25" customFormat="true" ht="64.5" hidden="false" customHeight="true" outlineLevel="0" collapsed="false">
      <c r="A55" s="19" t="n">
        <f aca="false">A54+1</f>
        <v>32</v>
      </c>
      <c r="B55" s="37" t="s">
        <v>64</v>
      </c>
      <c r="C55" s="47" t="s">
        <v>75</v>
      </c>
      <c r="D55" s="37" t="s">
        <v>22</v>
      </c>
      <c r="E55" s="38" t="n">
        <v>163</v>
      </c>
      <c r="F55" s="48"/>
      <c r="G55" s="40"/>
      <c r="H55" s="22"/>
      <c r="I55" s="23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</row>
    <row r="56" s="25" customFormat="true" ht="68.25" hidden="false" customHeight="true" outlineLevel="0" collapsed="false">
      <c r="A56" s="19" t="n">
        <f aca="false">A55+1</f>
        <v>33</v>
      </c>
      <c r="B56" s="37" t="s">
        <v>64</v>
      </c>
      <c r="C56" s="47" t="s">
        <v>76</v>
      </c>
      <c r="D56" s="37" t="s">
        <v>22</v>
      </c>
      <c r="E56" s="38" t="n">
        <v>2457</v>
      </c>
      <c r="F56" s="48"/>
      <c r="G56" s="40"/>
      <c r="H56" s="22"/>
      <c r="I56" s="23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</row>
    <row r="57" s="25" customFormat="true" ht="27.75" hidden="false" customHeight="true" outlineLevel="0" collapsed="false">
      <c r="A57" s="19"/>
      <c r="B57" s="58"/>
      <c r="C57" s="59" t="s">
        <v>77</v>
      </c>
      <c r="D57" s="58"/>
      <c r="E57" s="58"/>
      <c r="F57" s="60"/>
      <c r="G57" s="61"/>
      <c r="H57" s="22"/>
      <c r="I57" s="23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</row>
    <row r="58" s="25" customFormat="true" ht="59.25" hidden="false" customHeight="true" outlineLevel="0" collapsed="false">
      <c r="A58" s="19" t="n">
        <f aca="false">A56+1</f>
        <v>34</v>
      </c>
      <c r="B58" s="37" t="s">
        <v>71</v>
      </c>
      <c r="C58" s="47" t="s">
        <v>78</v>
      </c>
      <c r="D58" s="37" t="s">
        <v>22</v>
      </c>
      <c r="E58" s="38" t="n">
        <v>1061</v>
      </c>
      <c r="F58" s="48"/>
      <c r="G58" s="40"/>
      <c r="H58" s="22"/>
      <c r="I58" s="23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</row>
    <row r="59" s="25" customFormat="true" ht="57.75" hidden="false" customHeight="true" outlineLevel="0" collapsed="false">
      <c r="A59" s="19" t="n">
        <f aca="false">A58+1</f>
        <v>35</v>
      </c>
      <c r="B59" s="37" t="s">
        <v>64</v>
      </c>
      <c r="C59" s="47" t="s">
        <v>79</v>
      </c>
      <c r="D59" s="37" t="s">
        <v>22</v>
      </c>
      <c r="E59" s="38" t="n">
        <v>4388</v>
      </c>
      <c r="F59" s="48"/>
      <c r="G59" s="40"/>
      <c r="H59" s="22"/>
      <c r="I59" s="23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</row>
    <row r="60" s="25" customFormat="true" ht="78" hidden="false" customHeight="true" outlineLevel="0" collapsed="false">
      <c r="A60" s="19" t="n">
        <f aca="false">A59+1</f>
        <v>36</v>
      </c>
      <c r="B60" s="37" t="s">
        <v>64</v>
      </c>
      <c r="C60" s="47" t="s">
        <v>80</v>
      </c>
      <c r="D60" s="37" t="s">
        <v>22</v>
      </c>
      <c r="E60" s="38" t="n">
        <v>19431</v>
      </c>
      <c r="F60" s="48"/>
      <c r="G60" s="40"/>
      <c r="H60" s="22"/>
      <c r="I60" s="23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s="25" customFormat="true" ht="48.75" hidden="false" customHeight="true" outlineLevel="0" collapsed="false">
      <c r="A61" s="19" t="n">
        <f aca="false">A60+1</f>
        <v>37</v>
      </c>
      <c r="B61" s="37" t="s">
        <v>81</v>
      </c>
      <c r="C61" s="47" t="s">
        <v>82</v>
      </c>
      <c r="D61" s="37" t="s">
        <v>22</v>
      </c>
      <c r="E61" s="38" t="n">
        <v>197</v>
      </c>
      <c r="F61" s="48"/>
      <c r="G61" s="40"/>
      <c r="H61" s="22"/>
      <c r="I61" s="23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s="25" customFormat="true" ht="63" hidden="false" customHeight="true" outlineLevel="0" collapsed="false">
      <c r="A62" s="19" t="n">
        <f aca="false">A61+1</f>
        <v>38</v>
      </c>
      <c r="B62" s="37" t="s">
        <v>64</v>
      </c>
      <c r="C62" s="47" t="s">
        <v>83</v>
      </c>
      <c r="D62" s="37" t="s">
        <v>22</v>
      </c>
      <c r="E62" s="38" t="n">
        <v>670</v>
      </c>
      <c r="F62" s="48"/>
      <c r="G62" s="40"/>
      <c r="H62" s="22"/>
      <c r="I62" s="23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</row>
    <row r="63" s="25" customFormat="true" ht="29.25" hidden="false" customHeight="true" outlineLevel="0" collapsed="false">
      <c r="A63" s="19"/>
      <c r="B63" s="58"/>
      <c r="C63" s="59" t="s">
        <v>84</v>
      </c>
      <c r="D63" s="58"/>
      <c r="E63" s="58"/>
      <c r="F63" s="60"/>
      <c r="G63" s="61"/>
      <c r="H63" s="22"/>
      <c r="I63" s="23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</row>
    <row r="64" s="25" customFormat="true" ht="63.75" hidden="false" customHeight="true" outlineLevel="0" collapsed="false">
      <c r="A64" s="19" t="n">
        <f aca="false">A62+1</f>
        <v>39</v>
      </c>
      <c r="B64" s="37" t="s">
        <v>85</v>
      </c>
      <c r="C64" s="47" t="s">
        <v>86</v>
      </c>
      <c r="D64" s="37" t="s">
        <v>22</v>
      </c>
      <c r="E64" s="38" t="n">
        <v>670</v>
      </c>
      <c r="F64" s="48"/>
      <c r="G64" s="40"/>
      <c r="H64" s="22"/>
      <c r="I64" s="23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</row>
    <row r="65" s="25" customFormat="true" ht="42.75" hidden="false" customHeight="true" outlineLevel="0" collapsed="false">
      <c r="A65" s="19"/>
      <c r="B65" s="58"/>
      <c r="C65" s="59" t="s">
        <v>87</v>
      </c>
      <c r="D65" s="58"/>
      <c r="E65" s="58"/>
      <c r="F65" s="60"/>
      <c r="G65" s="61"/>
      <c r="H65" s="22"/>
      <c r="I65" s="23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</row>
    <row r="66" s="25" customFormat="true" ht="75" hidden="false" customHeight="true" outlineLevel="0" collapsed="false">
      <c r="A66" s="19" t="n">
        <f aca="false">A64+1</f>
        <v>40</v>
      </c>
      <c r="B66" s="37" t="s">
        <v>88</v>
      </c>
      <c r="C66" s="47" t="s">
        <v>89</v>
      </c>
      <c r="D66" s="37" t="s">
        <v>22</v>
      </c>
      <c r="E66" s="38" t="n">
        <v>96</v>
      </c>
      <c r="F66" s="48"/>
      <c r="G66" s="40"/>
      <c r="H66" s="22"/>
      <c r="I66" s="23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</row>
    <row r="67" s="25" customFormat="true" ht="75" hidden="false" customHeight="true" outlineLevel="0" collapsed="false">
      <c r="A67" s="19" t="n">
        <f aca="false">A66+1</f>
        <v>41</v>
      </c>
      <c r="B67" s="37" t="s">
        <v>88</v>
      </c>
      <c r="C67" s="47" t="s">
        <v>90</v>
      </c>
      <c r="D67" s="37" t="s">
        <v>22</v>
      </c>
      <c r="E67" s="38" t="n">
        <v>197</v>
      </c>
      <c r="F67" s="48"/>
      <c r="G67" s="40"/>
      <c r="H67" s="22"/>
      <c r="I67" s="23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</row>
    <row r="68" s="25" customFormat="true" ht="75" hidden="false" customHeight="true" outlineLevel="0" collapsed="false">
      <c r="A68" s="19" t="n">
        <f aca="false">A67+1</f>
        <v>42</v>
      </c>
      <c r="B68" s="37" t="s">
        <v>88</v>
      </c>
      <c r="C68" s="47" t="s">
        <v>91</v>
      </c>
      <c r="D68" s="37" t="s">
        <v>22</v>
      </c>
      <c r="E68" s="38" t="n">
        <v>29275</v>
      </c>
      <c r="F68" s="48"/>
      <c r="G68" s="40"/>
      <c r="H68" s="22"/>
      <c r="I68" s="23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</row>
    <row r="69" s="25" customFormat="true" ht="90" hidden="false" customHeight="true" outlineLevel="0" collapsed="false">
      <c r="A69" s="19" t="n">
        <f aca="false">A68+1</f>
        <v>43</v>
      </c>
      <c r="B69" s="37" t="s">
        <v>88</v>
      </c>
      <c r="C69" s="47" t="s">
        <v>92</v>
      </c>
      <c r="D69" s="37" t="s">
        <v>22</v>
      </c>
      <c r="E69" s="38" t="n">
        <v>30</v>
      </c>
      <c r="F69" s="48"/>
      <c r="G69" s="40"/>
      <c r="H69" s="22"/>
      <c r="I69" s="23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</row>
    <row r="70" s="25" customFormat="true" ht="81.75" hidden="false" customHeight="true" outlineLevel="0" collapsed="false">
      <c r="A70" s="19" t="n">
        <f aca="false">A69+1</f>
        <v>44</v>
      </c>
      <c r="B70" s="37" t="s">
        <v>88</v>
      </c>
      <c r="C70" s="47" t="s">
        <v>93</v>
      </c>
      <c r="D70" s="37" t="s">
        <v>22</v>
      </c>
      <c r="E70" s="38" t="n">
        <v>25</v>
      </c>
      <c r="F70" s="48"/>
      <c r="G70" s="40"/>
      <c r="H70" s="22"/>
      <c r="I70" s="23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</row>
    <row r="71" s="25" customFormat="true" ht="75" hidden="false" customHeight="true" outlineLevel="0" collapsed="false">
      <c r="A71" s="19" t="n">
        <f aca="false">A70+1</f>
        <v>45</v>
      </c>
      <c r="B71" s="37" t="s">
        <v>88</v>
      </c>
      <c r="C71" s="47" t="s">
        <v>94</v>
      </c>
      <c r="D71" s="37" t="s">
        <v>22</v>
      </c>
      <c r="E71" s="38" t="n">
        <v>733</v>
      </c>
      <c r="F71" s="48"/>
      <c r="G71" s="40"/>
      <c r="H71" s="22"/>
      <c r="I71" s="23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</row>
    <row r="72" s="25" customFormat="true" ht="75" hidden="false" customHeight="true" outlineLevel="0" collapsed="false">
      <c r="A72" s="19" t="n">
        <f aca="false">A71+1</f>
        <v>46</v>
      </c>
      <c r="B72" s="37" t="s">
        <v>88</v>
      </c>
      <c r="C72" s="47" t="s">
        <v>95</v>
      </c>
      <c r="D72" s="37" t="s">
        <v>22</v>
      </c>
      <c r="E72" s="38" t="n">
        <v>322</v>
      </c>
      <c r="F72" s="48"/>
      <c r="G72" s="40"/>
      <c r="H72" s="22"/>
      <c r="I72" s="23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</row>
    <row r="73" s="25" customFormat="true" ht="73.5" hidden="false" customHeight="true" outlineLevel="0" collapsed="false">
      <c r="A73" s="19" t="n">
        <f aca="false">A72+1</f>
        <v>47</v>
      </c>
      <c r="B73" s="37" t="s">
        <v>88</v>
      </c>
      <c r="C73" s="47" t="s">
        <v>96</v>
      </c>
      <c r="D73" s="37" t="s">
        <v>22</v>
      </c>
      <c r="E73" s="38" t="n">
        <v>108</v>
      </c>
      <c r="F73" s="48"/>
      <c r="G73" s="40"/>
      <c r="H73" s="22"/>
      <c r="I73" s="23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</row>
    <row r="74" s="25" customFormat="true" ht="36" hidden="false" customHeight="true" outlineLevel="0" collapsed="false">
      <c r="A74" s="19"/>
      <c r="B74" s="58"/>
      <c r="C74" s="59" t="s">
        <v>97</v>
      </c>
      <c r="D74" s="58"/>
      <c r="E74" s="58"/>
      <c r="F74" s="60"/>
      <c r="G74" s="61"/>
      <c r="H74" s="22"/>
      <c r="I74" s="23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</row>
    <row r="75" s="25" customFormat="true" ht="90" hidden="false" customHeight="true" outlineLevel="0" collapsed="false">
      <c r="A75" s="19" t="n">
        <f aca="false">A73+1</f>
        <v>48</v>
      </c>
      <c r="B75" s="37" t="s">
        <v>98</v>
      </c>
      <c r="C75" s="47" t="s">
        <v>99</v>
      </c>
      <c r="D75" s="37" t="s">
        <v>22</v>
      </c>
      <c r="E75" s="38" t="n">
        <v>26276</v>
      </c>
      <c r="F75" s="48"/>
      <c r="G75" s="40"/>
      <c r="H75" s="22"/>
      <c r="I75" s="23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</row>
    <row r="76" s="25" customFormat="true" ht="29.25" hidden="false" customHeight="true" outlineLevel="0" collapsed="false">
      <c r="A76" s="31"/>
      <c r="B76" s="32"/>
      <c r="C76" s="46" t="s">
        <v>100</v>
      </c>
      <c r="D76" s="32"/>
      <c r="E76" s="32"/>
      <c r="F76" s="34"/>
      <c r="G76" s="35"/>
      <c r="H76" s="22"/>
      <c r="I76" s="23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</row>
    <row r="77" s="25" customFormat="true" ht="60" hidden="false" customHeight="true" outlineLevel="0" collapsed="false">
      <c r="A77" s="19" t="n">
        <f aca="false">A75+1</f>
        <v>49</v>
      </c>
      <c r="B77" s="37" t="s">
        <v>60</v>
      </c>
      <c r="C77" s="47" t="s">
        <v>101</v>
      </c>
      <c r="D77" s="37" t="s">
        <v>22</v>
      </c>
      <c r="E77" s="38" t="n">
        <v>216</v>
      </c>
      <c r="F77" s="48"/>
      <c r="G77" s="40"/>
      <c r="H77" s="22"/>
      <c r="I77" s="23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</row>
    <row r="78" s="25" customFormat="true" ht="56.25" hidden="false" customHeight="true" outlineLevel="0" collapsed="false">
      <c r="A78" s="19" t="n">
        <f aca="false">A77+1</f>
        <v>50</v>
      </c>
      <c r="B78" s="37" t="s">
        <v>71</v>
      </c>
      <c r="C78" s="47" t="s">
        <v>102</v>
      </c>
      <c r="D78" s="37" t="s">
        <v>22</v>
      </c>
      <c r="E78" s="38" t="n">
        <v>450</v>
      </c>
      <c r="F78" s="48"/>
      <c r="G78" s="40"/>
      <c r="H78" s="22"/>
      <c r="I78" s="23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</row>
    <row r="79" s="25" customFormat="true" ht="61.5" hidden="false" customHeight="true" outlineLevel="0" collapsed="false">
      <c r="A79" s="19" t="n">
        <f aca="false">A78+1</f>
        <v>51</v>
      </c>
      <c r="B79" s="37" t="s">
        <v>71</v>
      </c>
      <c r="C79" s="47" t="s">
        <v>103</v>
      </c>
      <c r="D79" s="37" t="s">
        <v>22</v>
      </c>
      <c r="E79" s="38" t="n">
        <v>216</v>
      </c>
      <c r="F79" s="48"/>
      <c r="G79" s="40"/>
      <c r="H79" s="22"/>
      <c r="I79" s="23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</row>
    <row r="80" s="25" customFormat="true" ht="58.5" hidden="false" customHeight="true" outlineLevel="0" collapsed="false">
      <c r="A80" s="19" t="n">
        <f aca="false">A79+1</f>
        <v>52</v>
      </c>
      <c r="B80" s="37" t="s">
        <v>88</v>
      </c>
      <c r="C80" s="47" t="s">
        <v>91</v>
      </c>
      <c r="D80" s="37" t="s">
        <v>22</v>
      </c>
      <c r="E80" s="38" t="n">
        <v>666</v>
      </c>
      <c r="F80" s="48"/>
      <c r="G80" s="40"/>
      <c r="H80" s="22"/>
      <c r="I80" s="23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</row>
    <row r="81" s="25" customFormat="true" ht="34.5" hidden="false" customHeight="true" outlineLevel="0" collapsed="false">
      <c r="A81" s="31"/>
      <c r="B81" s="32"/>
      <c r="C81" s="46" t="s">
        <v>104</v>
      </c>
      <c r="D81" s="32"/>
      <c r="E81" s="32"/>
      <c r="F81" s="34"/>
      <c r="G81" s="35"/>
      <c r="H81" s="22"/>
      <c r="I81" s="23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</row>
    <row r="82" s="25" customFormat="true" ht="59.25" hidden="false" customHeight="true" outlineLevel="0" collapsed="false">
      <c r="A82" s="19" t="n">
        <f aca="false">A80+1</f>
        <v>53</v>
      </c>
      <c r="B82" s="37" t="s">
        <v>60</v>
      </c>
      <c r="C82" s="47" t="s">
        <v>101</v>
      </c>
      <c r="D82" s="37" t="s">
        <v>22</v>
      </c>
      <c r="E82" s="38" t="n">
        <v>3273</v>
      </c>
      <c r="F82" s="48"/>
      <c r="G82" s="40"/>
      <c r="H82" s="22"/>
      <c r="I82" s="23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</row>
    <row r="83" s="25" customFormat="true" ht="53.25" hidden="false" customHeight="true" outlineLevel="0" collapsed="false">
      <c r="A83" s="19" t="n">
        <f aca="false">A82+1</f>
        <v>54</v>
      </c>
      <c r="B83" s="37" t="s">
        <v>71</v>
      </c>
      <c r="C83" s="47" t="s">
        <v>105</v>
      </c>
      <c r="D83" s="37" t="s">
        <v>22</v>
      </c>
      <c r="E83" s="38" t="n">
        <v>596</v>
      </c>
      <c r="F83" s="48"/>
      <c r="G83" s="40"/>
      <c r="H83" s="22"/>
      <c r="I83" s="23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</row>
    <row r="84" s="25" customFormat="true" ht="48.75" hidden="false" customHeight="true" outlineLevel="0" collapsed="false">
      <c r="A84" s="19" t="n">
        <f aca="false">A83+1</f>
        <v>55</v>
      </c>
      <c r="B84" s="37" t="s">
        <v>71</v>
      </c>
      <c r="C84" s="47" t="s">
        <v>102</v>
      </c>
      <c r="D84" s="37" t="s">
        <v>22</v>
      </c>
      <c r="E84" s="38" t="n">
        <v>60</v>
      </c>
      <c r="F84" s="48"/>
      <c r="G84" s="40"/>
      <c r="H84" s="22"/>
      <c r="I84" s="23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</row>
    <row r="85" s="25" customFormat="true" ht="56.25" hidden="false" customHeight="true" outlineLevel="0" collapsed="false">
      <c r="A85" s="19" t="n">
        <f aca="false">A84+1</f>
        <v>56</v>
      </c>
      <c r="B85" s="37" t="s">
        <v>88</v>
      </c>
      <c r="C85" s="47" t="s">
        <v>106</v>
      </c>
      <c r="D85" s="37" t="s">
        <v>22</v>
      </c>
      <c r="E85" s="38" t="n">
        <v>10556</v>
      </c>
      <c r="F85" s="48"/>
      <c r="G85" s="40"/>
      <c r="H85" s="22"/>
      <c r="I85" s="23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</row>
    <row r="86" s="25" customFormat="true" ht="66.75" hidden="false" customHeight="true" outlineLevel="0" collapsed="false">
      <c r="A86" s="19" t="n">
        <f aca="false">A85+1</f>
        <v>57</v>
      </c>
      <c r="B86" s="37" t="s">
        <v>88</v>
      </c>
      <c r="C86" s="47" t="s">
        <v>90</v>
      </c>
      <c r="D86" s="37" t="s">
        <v>22</v>
      </c>
      <c r="E86" s="38" t="n">
        <v>60</v>
      </c>
      <c r="F86" s="48"/>
      <c r="G86" s="40"/>
      <c r="H86" s="22"/>
      <c r="I86" s="23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</row>
    <row r="87" s="25" customFormat="true" ht="27.75" hidden="false" customHeight="true" outlineLevel="0" collapsed="false">
      <c r="A87" s="31"/>
      <c r="B87" s="32"/>
      <c r="C87" s="46" t="s">
        <v>107</v>
      </c>
      <c r="D87" s="32"/>
      <c r="E87" s="32"/>
      <c r="F87" s="34"/>
      <c r="G87" s="35"/>
      <c r="H87" s="22"/>
      <c r="I87" s="23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</row>
    <row r="88" s="25" customFormat="true" ht="60.75" hidden="false" customHeight="true" outlineLevel="0" collapsed="false">
      <c r="A88" s="19" t="n">
        <f aca="false">A86+1</f>
        <v>58</v>
      </c>
      <c r="B88" s="37" t="s">
        <v>60</v>
      </c>
      <c r="C88" s="47" t="s">
        <v>101</v>
      </c>
      <c r="D88" s="37" t="s">
        <v>22</v>
      </c>
      <c r="E88" s="38" t="n">
        <v>2080</v>
      </c>
      <c r="F88" s="48"/>
      <c r="G88" s="40"/>
      <c r="H88" s="22"/>
      <c r="I88" s="23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</row>
    <row r="89" s="25" customFormat="true" ht="59.25" hidden="false" customHeight="true" outlineLevel="0" collapsed="false">
      <c r="A89" s="19" t="n">
        <f aca="false">A88+1</f>
        <v>59</v>
      </c>
      <c r="B89" s="37" t="s">
        <v>71</v>
      </c>
      <c r="C89" s="47" t="s">
        <v>105</v>
      </c>
      <c r="D89" s="37" t="s">
        <v>22</v>
      </c>
      <c r="E89" s="38" t="n">
        <v>863</v>
      </c>
      <c r="F89" s="48"/>
      <c r="G89" s="40"/>
      <c r="H89" s="22"/>
      <c r="I89" s="23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</row>
    <row r="90" s="25" customFormat="true" ht="57" hidden="false" customHeight="true" outlineLevel="0" collapsed="false">
      <c r="A90" s="19" t="n">
        <f aca="false">A89+1</f>
        <v>60</v>
      </c>
      <c r="B90" s="37" t="s">
        <v>71</v>
      </c>
      <c r="C90" s="47" t="s">
        <v>102</v>
      </c>
      <c r="D90" s="37" t="s">
        <v>22</v>
      </c>
      <c r="E90" s="38" t="n">
        <v>184</v>
      </c>
      <c r="F90" s="48"/>
      <c r="G90" s="40"/>
      <c r="H90" s="22"/>
      <c r="I90" s="23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</row>
    <row r="91" s="25" customFormat="true" ht="57" hidden="false" customHeight="true" outlineLevel="0" collapsed="false">
      <c r="A91" s="19" t="n">
        <f aca="false">A90+1</f>
        <v>61</v>
      </c>
      <c r="B91" s="37" t="s">
        <v>71</v>
      </c>
      <c r="C91" s="47" t="s">
        <v>78</v>
      </c>
      <c r="D91" s="37" t="s">
        <v>22</v>
      </c>
      <c r="E91" s="38" t="n">
        <v>5304</v>
      </c>
      <c r="F91" s="48"/>
      <c r="G91" s="40"/>
      <c r="H91" s="22"/>
      <c r="I91" s="23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</row>
    <row r="92" s="25" customFormat="true" ht="69.75" hidden="false" customHeight="true" outlineLevel="0" collapsed="false">
      <c r="A92" s="19" t="n">
        <f aca="false">A91+1</f>
        <v>62</v>
      </c>
      <c r="B92" s="37" t="s">
        <v>88</v>
      </c>
      <c r="C92" s="47" t="s">
        <v>90</v>
      </c>
      <c r="D92" s="37" t="s">
        <v>22</v>
      </c>
      <c r="E92" s="38" t="n">
        <v>8431</v>
      </c>
      <c r="F92" s="48"/>
      <c r="G92" s="40"/>
      <c r="H92" s="22"/>
      <c r="I92" s="23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</row>
    <row r="93" s="25" customFormat="true" ht="29.25" hidden="false" customHeight="true" outlineLevel="0" collapsed="false">
      <c r="A93" s="31"/>
      <c r="B93" s="32"/>
      <c r="C93" s="46" t="s">
        <v>108</v>
      </c>
      <c r="D93" s="32"/>
      <c r="E93" s="32"/>
      <c r="F93" s="34"/>
      <c r="G93" s="35"/>
      <c r="H93" s="22"/>
      <c r="I93" s="23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</row>
    <row r="94" s="25" customFormat="true" ht="64.5" hidden="false" customHeight="true" outlineLevel="0" collapsed="false">
      <c r="A94" s="19" t="n">
        <f aca="false">A92+1</f>
        <v>63</v>
      </c>
      <c r="B94" s="37" t="s">
        <v>60</v>
      </c>
      <c r="C94" s="47" t="s">
        <v>101</v>
      </c>
      <c r="D94" s="37" t="s">
        <v>22</v>
      </c>
      <c r="E94" s="38" t="n">
        <v>346</v>
      </c>
      <c r="F94" s="48"/>
      <c r="G94" s="40"/>
      <c r="H94" s="22"/>
      <c r="I94" s="23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</row>
    <row r="95" s="25" customFormat="true" ht="59.25" hidden="false" customHeight="true" outlineLevel="0" collapsed="false">
      <c r="A95" s="19" t="n">
        <f aca="false">A94+1</f>
        <v>64</v>
      </c>
      <c r="B95" s="37" t="s">
        <v>71</v>
      </c>
      <c r="C95" s="47" t="s">
        <v>105</v>
      </c>
      <c r="D95" s="37" t="s">
        <v>22</v>
      </c>
      <c r="E95" s="38" t="n">
        <v>163</v>
      </c>
      <c r="F95" s="48"/>
      <c r="G95" s="40"/>
      <c r="H95" s="22"/>
      <c r="I95" s="23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</row>
    <row r="96" s="25" customFormat="true" ht="60" hidden="false" customHeight="true" outlineLevel="0" collapsed="false">
      <c r="A96" s="19" t="n">
        <f aca="false">A95+1</f>
        <v>65</v>
      </c>
      <c r="B96" s="37" t="s">
        <v>71</v>
      </c>
      <c r="C96" s="47" t="s">
        <v>78</v>
      </c>
      <c r="D96" s="37" t="s">
        <v>22</v>
      </c>
      <c r="E96" s="38" t="n">
        <v>969</v>
      </c>
      <c r="F96" s="48"/>
      <c r="G96" s="40"/>
      <c r="H96" s="22"/>
      <c r="I96" s="23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</row>
    <row r="97" s="25" customFormat="true" ht="53.25" hidden="false" customHeight="true" outlineLevel="0" collapsed="false">
      <c r="A97" s="19" t="n">
        <f aca="false">A96+1</f>
        <v>66</v>
      </c>
      <c r="B97" s="37" t="s">
        <v>71</v>
      </c>
      <c r="C97" s="47" t="s">
        <v>102</v>
      </c>
      <c r="D97" s="37" t="s">
        <v>22</v>
      </c>
      <c r="E97" s="38" t="n">
        <v>11</v>
      </c>
      <c r="F97" s="48"/>
      <c r="G97" s="40"/>
      <c r="H97" s="22"/>
      <c r="I97" s="23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</row>
    <row r="98" s="25" customFormat="true" ht="61.5" hidden="false" customHeight="true" outlineLevel="0" collapsed="false">
      <c r="A98" s="19" t="n">
        <f aca="false">A97+1</f>
        <v>67</v>
      </c>
      <c r="B98" s="37" t="s">
        <v>88</v>
      </c>
      <c r="C98" s="47" t="s">
        <v>106</v>
      </c>
      <c r="D98" s="37" t="s">
        <v>22</v>
      </c>
      <c r="E98" s="38" t="n">
        <v>1478</v>
      </c>
      <c r="F98" s="48"/>
      <c r="G98" s="40"/>
      <c r="H98" s="22"/>
      <c r="I98" s="23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</row>
    <row r="99" s="25" customFormat="true" ht="61.5" hidden="false" customHeight="true" outlineLevel="0" collapsed="false">
      <c r="A99" s="19" t="n">
        <f aca="false">A98+1</f>
        <v>68</v>
      </c>
      <c r="B99" s="37" t="s">
        <v>88</v>
      </c>
      <c r="C99" s="47" t="s">
        <v>90</v>
      </c>
      <c r="D99" s="37" t="s">
        <v>22</v>
      </c>
      <c r="E99" s="38" t="n">
        <v>149</v>
      </c>
      <c r="F99" s="48"/>
      <c r="G99" s="40"/>
      <c r="H99" s="22"/>
      <c r="I99" s="23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</row>
    <row r="100" s="25" customFormat="true" ht="23.25" hidden="false" customHeight="true" outlineLevel="0" collapsed="false">
      <c r="A100" s="41"/>
      <c r="B100" s="42"/>
      <c r="C100" s="43" t="s">
        <v>109</v>
      </c>
      <c r="D100" s="42"/>
      <c r="E100" s="42"/>
      <c r="F100" s="44"/>
      <c r="G100" s="45"/>
      <c r="H100" s="22"/>
      <c r="I100" s="23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</row>
    <row r="101" s="25" customFormat="true" ht="25.5" hidden="false" customHeight="true" outlineLevel="0" collapsed="false">
      <c r="A101" s="31"/>
      <c r="B101" s="32"/>
      <c r="C101" s="62" t="s">
        <v>110</v>
      </c>
      <c r="D101" s="32"/>
      <c r="E101" s="32"/>
      <c r="F101" s="34"/>
      <c r="G101" s="35"/>
      <c r="H101" s="22"/>
      <c r="I101" s="23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</row>
    <row r="102" s="25" customFormat="true" ht="24.75" hidden="false" customHeight="true" outlineLevel="0" collapsed="false">
      <c r="A102" s="31"/>
      <c r="B102" s="32"/>
      <c r="C102" s="46" t="s">
        <v>111</v>
      </c>
      <c r="D102" s="32"/>
      <c r="E102" s="32"/>
      <c r="F102" s="34"/>
      <c r="G102" s="35"/>
      <c r="H102" s="22"/>
      <c r="I102" s="23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</row>
    <row r="103" s="25" customFormat="true" ht="37.5" hidden="false" customHeight="true" outlineLevel="0" collapsed="false">
      <c r="A103" s="19" t="n">
        <f aca="false">A99+1</f>
        <v>69</v>
      </c>
      <c r="B103" s="37" t="s">
        <v>60</v>
      </c>
      <c r="C103" s="55" t="s">
        <v>112</v>
      </c>
      <c r="D103" s="19" t="s">
        <v>22</v>
      </c>
      <c r="E103" s="56" t="n">
        <v>13855</v>
      </c>
      <c r="F103" s="39"/>
      <c r="G103" s="40"/>
      <c r="H103" s="22"/>
      <c r="I103" s="23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</row>
    <row r="104" s="25" customFormat="true" ht="51.75" hidden="false" customHeight="true" outlineLevel="0" collapsed="false">
      <c r="A104" s="19" t="n">
        <f aca="false">A103+1</f>
        <v>70</v>
      </c>
      <c r="B104" s="19" t="s">
        <v>113</v>
      </c>
      <c r="C104" s="55" t="s">
        <v>114</v>
      </c>
      <c r="D104" s="19" t="s">
        <v>22</v>
      </c>
      <c r="E104" s="56" t="n">
        <v>752</v>
      </c>
      <c r="F104" s="39"/>
      <c r="G104" s="40"/>
      <c r="H104" s="22"/>
      <c r="I104" s="23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</row>
    <row r="105" s="25" customFormat="true" ht="91.5" hidden="false" customHeight="true" outlineLevel="0" collapsed="false">
      <c r="A105" s="19" t="n">
        <f aca="false">A104+1</f>
        <v>71</v>
      </c>
      <c r="B105" s="19" t="s">
        <v>113</v>
      </c>
      <c r="C105" s="55" t="s">
        <v>115</v>
      </c>
      <c r="D105" s="19" t="s">
        <v>22</v>
      </c>
      <c r="E105" s="56" t="n">
        <v>6870</v>
      </c>
      <c r="F105" s="39"/>
      <c r="G105" s="40"/>
      <c r="H105" s="22"/>
      <c r="I105" s="23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</row>
    <row r="106" s="25" customFormat="true" ht="30" hidden="false" customHeight="true" outlineLevel="0" collapsed="false">
      <c r="A106" s="31"/>
      <c r="B106" s="32"/>
      <c r="C106" s="46" t="s">
        <v>116</v>
      </c>
      <c r="D106" s="32"/>
      <c r="E106" s="32"/>
      <c r="F106" s="34"/>
      <c r="G106" s="35"/>
      <c r="H106" s="22"/>
      <c r="I106" s="23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</row>
    <row r="107" s="25" customFormat="true" ht="49.9" hidden="false" customHeight="true" outlineLevel="0" collapsed="false">
      <c r="A107" s="63" t="n">
        <f aca="false">A105+1</f>
        <v>72</v>
      </c>
      <c r="B107" s="19" t="s">
        <v>117</v>
      </c>
      <c r="C107" s="55" t="s">
        <v>118</v>
      </c>
      <c r="D107" s="19" t="s">
        <v>22</v>
      </c>
      <c r="E107" s="56" t="n">
        <v>188</v>
      </c>
      <c r="F107" s="64"/>
      <c r="G107" s="65"/>
      <c r="H107" s="22"/>
      <c r="I107" s="23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</row>
    <row r="108" s="25" customFormat="true" ht="49.9" hidden="false" customHeight="true" outlineLevel="0" collapsed="false">
      <c r="A108" s="63" t="n">
        <f aca="false">A107+1</f>
        <v>73</v>
      </c>
      <c r="B108" s="19" t="s">
        <v>117</v>
      </c>
      <c r="C108" s="55" t="s">
        <v>119</v>
      </c>
      <c r="D108" s="19" t="s">
        <v>22</v>
      </c>
      <c r="E108" s="56" t="n">
        <v>123</v>
      </c>
      <c r="F108" s="64"/>
      <c r="G108" s="65"/>
      <c r="H108" s="22"/>
      <c r="I108" s="23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</row>
    <row r="109" s="25" customFormat="true" ht="24" hidden="false" customHeight="true" outlineLevel="0" collapsed="false">
      <c r="A109" s="31"/>
      <c r="B109" s="32"/>
      <c r="C109" s="46" t="s">
        <v>120</v>
      </c>
      <c r="D109" s="32"/>
      <c r="E109" s="32"/>
      <c r="F109" s="66"/>
      <c r="G109" s="67"/>
      <c r="H109" s="22"/>
      <c r="I109" s="23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</row>
    <row r="110" s="25" customFormat="true" ht="84.75" hidden="false" customHeight="true" outlineLevel="0" collapsed="false">
      <c r="A110" s="63" t="n">
        <f aca="false">A108+1</f>
        <v>74</v>
      </c>
      <c r="B110" s="19" t="s">
        <v>121</v>
      </c>
      <c r="C110" s="55" t="s">
        <v>122</v>
      </c>
      <c r="D110" s="19" t="s">
        <v>22</v>
      </c>
      <c r="E110" s="56" t="n">
        <v>695</v>
      </c>
      <c r="F110" s="39"/>
      <c r="G110" s="65"/>
      <c r="H110" s="22"/>
      <c r="I110" s="23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</row>
    <row r="111" s="25" customFormat="true" ht="30" hidden="false" customHeight="true" outlineLevel="0" collapsed="false">
      <c r="A111" s="31"/>
      <c r="B111" s="32"/>
      <c r="C111" s="46" t="s">
        <v>123</v>
      </c>
      <c r="D111" s="32"/>
      <c r="E111" s="32"/>
      <c r="F111" s="34"/>
      <c r="G111" s="67"/>
      <c r="H111" s="22"/>
      <c r="I111" s="23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</row>
    <row r="112" s="25" customFormat="true" ht="49.9" hidden="false" customHeight="true" outlineLevel="0" collapsed="false">
      <c r="A112" s="63" t="n">
        <f aca="false">A110+1</f>
        <v>75</v>
      </c>
      <c r="B112" s="37" t="s">
        <v>124</v>
      </c>
      <c r="C112" s="47" t="s">
        <v>125</v>
      </c>
      <c r="D112" s="19" t="s">
        <v>22</v>
      </c>
      <c r="E112" s="56" t="n">
        <v>96</v>
      </c>
      <c r="F112" s="64"/>
      <c r="G112" s="65"/>
      <c r="H112" s="22"/>
      <c r="I112" s="23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</row>
    <row r="113" s="25" customFormat="true" ht="32.25" hidden="false" customHeight="true" outlineLevel="0" collapsed="false">
      <c r="A113" s="31"/>
      <c r="B113" s="32"/>
      <c r="C113" s="46" t="s">
        <v>126</v>
      </c>
      <c r="D113" s="32"/>
      <c r="E113" s="32"/>
      <c r="F113" s="66"/>
      <c r="G113" s="67"/>
      <c r="H113" s="22"/>
      <c r="I113" s="23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</row>
    <row r="114" s="25" customFormat="true" ht="49.9" hidden="false" customHeight="true" outlineLevel="0" collapsed="false">
      <c r="A114" s="63" t="n">
        <f aca="false">A112+1</f>
        <v>76</v>
      </c>
      <c r="B114" s="19" t="s">
        <v>127</v>
      </c>
      <c r="C114" s="55" t="s">
        <v>128</v>
      </c>
      <c r="D114" s="19" t="s">
        <v>22</v>
      </c>
      <c r="E114" s="56" t="n">
        <v>24530</v>
      </c>
      <c r="F114" s="64"/>
      <c r="G114" s="65"/>
      <c r="H114" s="22"/>
      <c r="I114" s="23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</row>
    <row r="115" s="25" customFormat="true" ht="63" hidden="false" customHeight="true" outlineLevel="0" collapsed="false">
      <c r="A115" s="63" t="n">
        <f aca="false">A114+1</f>
        <v>77</v>
      </c>
      <c r="B115" s="19" t="s">
        <v>127</v>
      </c>
      <c r="C115" s="55" t="s">
        <v>129</v>
      </c>
      <c r="D115" s="19" t="s">
        <v>22</v>
      </c>
      <c r="E115" s="56" t="n">
        <v>2809</v>
      </c>
      <c r="F115" s="64"/>
      <c r="G115" s="65"/>
      <c r="H115" s="22"/>
      <c r="I115" s="23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</row>
    <row r="116" s="25" customFormat="true" ht="53.25" hidden="false" customHeight="true" outlineLevel="0" collapsed="false">
      <c r="A116" s="63" t="n">
        <f aca="false">A115+1</f>
        <v>78</v>
      </c>
      <c r="B116" s="19" t="s">
        <v>130</v>
      </c>
      <c r="C116" s="55" t="s">
        <v>131</v>
      </c>
      <c r="D116" s="19" t="s">
        <v>22</v>
      </c>
      <c r="E116" s="56" t="n">
        <v>1746</v>
      </c>
      <c r="F116" s="64"/>
      <c r="G116" s="65"/>
      <c r="H116" s="22"/>
      <c r="I116" s="23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</row>
    <row r="117" s="25" customFormat="true" ht="57" hidden="false" customHeight="true" outlineLevel="0" collapsed="false">
      <c r="A117" s="63" t="n">
        <f aca="false">A116+1</f>
        <v>79</v>
      </c>
      <c r="B117" s="37" t="s">
        <v>132</v>
      </c>
      <c r="C117" s="55" t="s">
        <v>133</v>
      </c>
      <c r="D117" s="19" t="s">
        <v>22</v>
      </c>
      <c r="E117" s="56" t="n">
        <v>26276</v>
      </c>
      <c r="F117" s="64"/>
      <c r="G117" s="65"/>
      <c r="H117" s="22"/>
      <c r="I117" s="23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</row>
    <row r="118" s="25" customFormat="true" ht="49.9" hidden="false" customHeight="true" outlineLevel="0" collapsed="false">
      <c r="A118" s="63" t="n">
        <f aca="false">A117+1</f>
        <v>80</v>
      </c>
      <c r="B118" s="37" t="s">
        <v>134</v>
      </c>
      <c r="C118" s="55" t="s">
        <v>135</v>
      </c>
      <c r="D118" s="19" t="s">
        <v>22</v>
      </c>
      <c r="E118" s="56" t="n">
        <v>2809</v>
      </c>
      <c r="F118" s="64"/>
      <c r="G118" s="65"/>
      <c r="H118" s="22"/>
      <c r="I118" s="23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</row>
    <row r="119" s="25" customFormat="true" ht="58.5" hidden="false" customHeight="true" outlineLevel="0" collapsed="false">
      <c r="A119" s="63" t="n">
        <f aca="false">A118+1</f>
        <v>81</v>
      </c>
      <c r="B119" s="19" t="s">
        <v>136</v>
      </c>
      <c r="C119" s="55" t="s">
        <v>137</v>
      </c>
      <c r="D119" s="19" t="s">
        <v>22</v>
      </c>
      <c r="E119" s="56" t="n">
        <v>1383</v>
      </c>
      <c r="F119" s="39"/>
      <c r="G119" s="65"/>
      <c r="H119" s="22"/>
      <c r="I119" s="23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</row>
    <row r="120" s="25" customFormat="true" ht="67.5" hidden="false" customHeight="true" outlineLevel="0" collapsed="false">
      <c r="A120" s="63" t="n">
        <f aca="false">A119+1</f>
        <v>82</v>
      </c>
      <c r="B120" s="19" t="s">
        <v>138</v>
      </c>
      <c r="C120" s="55" t="s">
        <v>139</v>
      </c>
      <c r="D120" s="19" t="s">
        <v>22</v>
      </c>
      <c r="E120" s="56" t="n">
        <v>197</v>
      </c>
      <c r="F120" s="39"/>
      <c r="G120" s="65"/>
      <c r="H120" s="22"/>
      <c r="I120" s="23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</row>
    <row r="121" s="25" customFormat="true" ht="30.75" hidden="false" customHeight="true" outlineLevel="0" collapsed="false">
      <c r="A121" s="31"/>
      <c r="B121" s="32"/>
      <c r="C121" s="46" t="s">
        <v>140</v>
      </c>
      <c r="D121" s="32"/>
      <c r="E121" s="32"/>
      <c r="F121" s="34"/>
      <c r="G121" s="67"/>
      <c r="H121" s="22"/>
      <c r="I121" s="23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</row>
    <row r="122" s="25" customFormat="true" ht="49.9" hidden="false" customHeight="true" outlineLevel="0" collapsed="false">
      <c r="A122" s="63" t="n">
        <f aca="false">A120+1</f>
        <v>83</v>
      </c>
      <c r="B122" s="19" t="s">
        <v>127</v>
      </c>
      <c r="C122" s="55" t="s">
        <v>141</v>
      </c>
      <c r="D122" s="19" t="s">
        <v>22</v>
      </c>
      <c r="E122" s="56" t="n">
        <v>32</v>
      </c>
      <c r="F122" s="39"/>
      <c r="G122" s="65"/>
      <c r="H122" s="22"/>
      <c r="I122" s="23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</row>
    <row r="123" s="25" customFormat="true" ht="48.75" hidden="false" customHeight="true" outlineLevel="0" collapsed="false">
      <c r="A123" s="63" t="n">
        <f aca="false">A122+1</f>
        <v>84</v>
      </c>
      <c r="B123" s="37" t="s">
        <v>134</v>
      </c>
      <c r="C123" s="55" t="s">
        <v>135</v>
      </c>
      <c r="D123" s="19" t="s">
        <v>22</v>
      </c>
      <c r="E123" s="56" t="n">
        <v>32</v>
      </c>
      <c r="F123" s="64"/>
      <c r="G123" s="65"/>
      <c r="H123" s="22"/>
      <c r="I123" s="23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</row>
    <row r="124" s="25" customFormat="true" ht="66" hidden="false" customHeight="true" outlineLevel="0" collapsed="false">
      <c r="A124" s="63" t="n">
        <f aca="false">A123+1</f>
        <v>85</v>
      </c>
      <c r="B124" s="19" t="s">
        <v>142</v>
      </c>
      <c r="C124" s="55" t="s">
        <v>143</v>
      </c>
      <c r="D124" s="19" t="s">
        <v>22</v>
      </c>
      <c r="E124" s="56" t="n">
        <v>501</v>
      </c>
      <c r="F124" s="64"/>
      <c r="G124" s="65"/>
      <c r="H124" s="22"/>
      <c r="I124" s="23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</row>
    <row r="125" s="25" customFormat="true" ht="49.9" hidden="false" customHeight="true" outlineLevel="0" collapsed="false">
      <c r="A125" s="63" t="n">
        <f aca="false">A124+1</f>
        <v>86</v>
      </c>
      <c r="B125" s="19" t="s">
        <v>142</v>
      </c>
      <c r="C125" s="55" t="s">
        <v>137</v>
      </c>
      <c r="D125" s="19" t="s">
        <v>22</v>
      </c>
      <c r="E125" s="56" t="n">
        <v>133</v>
      </c>
      <c r="F125" s="64"/>
      <c r="G125" s="65"/>
      <c r="H125" s="22"/>
      <c r="I125" s="23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</row>
    <row r="126" s="25" customFormat="true" ht="32.25" hidden="false" customHeight="true" outlineLevel="0" collapsed="false">
      <c r="A126" s="31"/>
      <c r="B126" s="32"/>
      <c r="C126" s="46" t="s">
        <v>144</v>
      </c>
      <c r="D126" s="32"/>
      <c r="E126" s="32"/>
      <c r="F126" s="66"/>
      <c r="G126" s="67"/>
      <c r="H126" s="22"/>
      <c r="I126" s="23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</row>
    <row r="127" s="25" customFormat="true" ht="49.9" hidden="false" customHeight="true" outlineLevel="0" collapsed="false">
      <c r="A127" s="63" t="n">
        <f aca="false">A125+1</f>
        <v>87</v>
      </c>
      <c r="B127" s="19" t="s">
        <v>142</v>
      </c>
      <c r="C127" s="55" t="s">
        <v>145</v>
      </c>
      <c r="D127" s="19" t="s">
        <v>22</v>
      </c>
      <c r="E127" s="56" t="n">
        <v>10253</v>
      </c>
      <c r="F127" s="64"/>
      <c r="G127" s="65"/>
      <c r="H127" s="22"/>
      <c r="I127" s="23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</row>
    <row r="128" s="53" customFormat="true" ht="49.9" hidden="false" customHeight="true" outlineLevel="0" collapsed="false">
      <c r="A128" s="63" t="n">
        <f aca="false">A127+1</f>
        <v>88</v>
      </c>
      <c r="B128" s="19" t="s">
        <v>146</v>
      </c>
      <c r="C128" s="55" t="s">
        <v>147</v>
      </c>
      <c r="D128" s="19" t="s">
        <v>22</v>
      </c>
      <c r="E128" s="56" t="n">
        <v>52</v>
      </c>
      <c r="F128" s="64"/>
      <c r="G128" s="65"/>
      <c r="H128" s="50"/>
      <c r="I128" s="51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</row>
    <row r="129" s="25" customFormat="true" ht="49.9" hidden="false" customHeight="true" outlineLevel="0" collapsed="false">
      <c r="A129" s="63" t="n">
        <f aca="false">A128+1</f>
        <v>89</v>
      </c>
      <c r="B129" s="37" t="s">
        <v>148</v>
      </c>
      <c r="C129" s="47" t="s">
        <v>149</v>
      </c>
      <c r="D129" s="37" t="s">
        <v>22</v>
      </c>
      <c r="E129" s="38" t="n">
        <v>426</v>
      </c>
      <c r="F129" s="68"/>
      <c r="G129" s="69"/>
      <c r="H129" s="22"/>
      <c r="I129" s="23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</row>
    <row r="130" s="25" customFormat="true" ht="26.25" hidden="false" customHeight="true" outlineLevel="0" collapsed="false">
      <c r="A130" s="31"/>
      <c r="B130" s="32"/>
      <c r="C130" s="46" t="s">
        <v>150</v>
      </c>
      <c r="D130" s="32"/>
      <c r="E130" s="32"/>
      <c r="F130" s="34"/>
      <c r="G130" s="67"/>
      <c r="H130" s="22"/>
      <c r="I130" s="23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</row>
    <row r="131" s="25" customFormat="true" ht="49.9" hidden="false" customHeight="true" outlineLevel="0" collapsed="false">
      <c r="A131" s="63" t="n">
        <f aca="false">A129+1</f>
        <v>90</v>
      </c>
      <c r="B131" s="37" t="s">
        <v>134</v>
      </c>
      <c r="C131" s="47" t="s">
        <v>151</v>
      </c>
      <c r="D131" s="19" t="s">
        <v>22</v>
      </c>
      <c r="E131" s="56" t="n">
        <v>8247</v>
      </c>
      <c r="F131" s="39"/>
      <c r="G131" s="65"/>
      <c r="H131" s="22"/>
      <c r="I131" s="23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</row>
    <row r="132" s="25" customFormat="true" ht="49.9" hidden="false" customHeight="true" outlineLevel="0" collapsed="false">
      <c r="A132" s="63" t="n">
        <f aca="false">A131+1</f>
        <v>91</v>
      </c>
      <c r="B132" s="37" t="s">
        <v>134</v>
      </c>
      <c r="C132" s="47" t="s">
        <v>152</v>
      </c>
      <c r="D132" s="19" t="s">
        <v>22</v>
      </c>
      <c r="E132" s="56" t="n">
        <v>184</v>
      </c>
      <c r="F132" s="39"/>
      <c r="G132" s="65"/>
      <c r="H132" s="22"/>
      <c r="I132" s="23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</row>
    <row r="133" s="25" customFormat="true" ht="49.9" hidden="false" customHeight="true" outlineLevel="0" collapsed="false">
      <c r="A133" s="63" t="n">
        <f aca="false">A132+1</f>
        <v>92</v>
      </c>
      <c r="B133" s="19" t="s">
        <v>127</v>
      </c>
      <c r="C133" s="55" t="s">
        <v>153</v>
      </c>
      <c r="D133" s="19" t="s">
        <v>22</v>
      </c>
      <c r="E133" s="56" t="n">
        <v>184</v>
      </c>
      <c r="F133" s="64"/>
      <c r="G133" s="65"/>
      <c r="H133" s="22"/>
      <c r="I133" s="23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</row>
    <row r="134" s="25" customFormat="true" ht="19.5" hidden="false" customHeight="true" outlineLevel="0" collapsed="false">
      <c r="A134" s="31"/>
      <c r="B134" s="32"/>
      <c r="C134" s="46" t="s">
        <v>154</v>
      </c>
      <c r="D134" s="32"/>
      <c r="E134" s="32"/>
      <c r="F134" s="66"/>
      <c r="G134" s="67"/>
      <c r="H134" s="22"/>
      <c r="I134" s="23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</row>
    <row r="135" s="25" customFormat="true" ht="54" hidden="false" customHeight="true" outlineLevel="0" collapsed="false">
      <c r="A135" s="63" t="n">
        <f aca="false">A133+1</f>
        <v>93</v>
      </c>
      <c r="B135" s="19" t="s">
        <v>121</v>
      </c>
      <c r="C135" s="55" t="s">
        <v>155</v>
      </c>
      <c r="D135" s="19" t="s">
        <v>22</v>
      </c>
      <c r="E135" s="56" t="n">
        <v>68</v>
      </c>
      <c r="F135" s="64"/>
      <c r="G135" s="65"/>
      <c r="H135" s="22"/>
      <c r="I135" s="23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</row>
    <row r="136" s="25" customFormat="true" ht="63.75" hidden="false" customHeight="true" outlineLevel="0" collapsed="false">
      <c r="A136" s="63" t="n">
        <f aca="false">A135+1</f>
        <v>94</v>
      </c>
      <c r="B136" s="19" t="s">
        <v>142</v>
      </c>
      <c r="C136" s="55" t="s">
        <v>156</v>
      </c>
      <c r="D136" s="19" t="s">
        <v>22</v>
      </c>
      <c r="E136" s="56" t="n">
        <v>1383</v>
      </c>
      <c r="F136" s="64"/>
      <c r="G136" s="65"/>
      <c r="H136" s="22"/>
      <c r="I136" s="23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</row>
    <row r="137" s="25" customFormat="true" ht="53.25" hidden="false" customHeight="true" outlineLevel="0" collapsed="false">
      <c r="A137" s="63" t="n">
        <f aca="false">A136+1</f>
        <v>95</v>
      </c>
      <c r="B137" s="19" t="s">
        <v>142</v>
      </c>
      <c r="C137" s="55" t="s">
        <v>137</v>
      </c>
      <c r="D137" s="19" t="s">
        <v>22</v>
      </c>
      <c r="E137" s="56" t="n">
        <v>429</v>
      </c>
      <c r="F137" s="64"/>
      <c r="G137" s="65"/>
      <c r="H137" s="22"/>
      <c r="I137" s="23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</row>
    <row r="138" s="25" customFormat="true" ht="27" hidden="false" customHeight="true" outlineLevel="0" collapsed="false">
      <c r="A138" s="41"/>
      <c r="B138" s="42"/>
      <c r="C138" s="43" t="s">
        <v>157</v>
      </c>
      <c r="D138" s="42"/>
      <c r="E138" s="42"/>
      <c r="F138" s="70"/>
      <c r="G138" s="71"/>
      <c r="H138" s="22"/>
      <c r="I138" s="23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</row>
    <row r="139" s="25" customFormat="true" ht="30" hidden="false" customHeight="true" outlineLevel="0" collapsed="false">
      <c r="A139" s="31"/>
      <c r="B139" s="32"/>
      <c r="C139" s="46" t="s">
        <v>158</v>
      </c>
      <c r="D139" s="32"/>
      <c r="E139" s="32"/>
      <c r="F139" s="66"/>
      <c r="G139" s="67"/>
      <c r="H139" s="22"/>
      <c r="I139" s="23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</row>
    <row r="140" s="25" customFormat="true" ht="31.5" hidden="false" customHeight="true" outlineLevel="0" collapsed="false">
      <c r="A140" s="63"/>
      <c r="B140" s="58"/>
      <c r="C140" s="59" t="s">
        <v>159</v>
      </c>
      <c r="D140" s="58"/>
      <c r="E140" s="58"/>
      <c r="F140" s="72"/>
      <c r="G140" s="65"/>
      <c r="H140" s="22"/>
      <c r="I140" s="23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</row>
    <row r="141" s="25" customFormat="true" ht="49.9" hidden="false" customHeight="true" outlineLevel="0" collapsed="false">
      <c r="A141" s="63" t="n">
        <f aca="false">A137+1</f>
        <v>96</v>
      </c>
      <c r="B141" s="37" t="s">
        <v>160</v>
      </c>
      <c r="C141" s="47" t="s">
        <v>161</v>
      </c>
      <c r="D141" s="37" t="s">
        <v>30</v>
      </c>
      <c r="E141" s="38" t="n">
        <v>501</v>
      </c>
      <c r="F141" s="68"/>
      <c r="G141" s="65"/>
      <c r="H141" s="22"/>
      <c r="I141" s="23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</row>
    <row r="142" s="25" customFormat="true" ht="28.5" hidden="false" customHeight="true" outlineLevel="0" collapsed="false">
      <c r="A142" s="63"/>
      <c r="B142" s="58"/>
      <c r="C142" s="59" t="s">
        <v>162</v>
      </c>
      <c r="D142" s="58"/>
      <c r="E142" s="58"/>
      <c r="F142" s="72"/>
      <c r="G142" s="65"/>
      <c r="H142" s="22"/>
      <c r="I142" s="23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</row>
    <row r="143" s="25" customFormat="true" ht="49.9" hidden="false" customHeight="true" outlineLevel="0" collapsed="false">
      <c r="A143" s="63" t="n">
        <f aca="false">A141+1</f>
        <v>97</v>
      </c>
      <c r="B143" s="37" t="s">
        <v>163</v>
      </c>
      <c r="C143" s="47" t="s">
        <v>164</v>
      </c>
      <c r="D143" s="37" t="s">
        <v>30</v>
      </c>
      <c r="E143" s="38" t="n">
        <v>7449</v>
      </c>
      <c r="F143" s="68"/>
      <c r="G143" s="65"/>
      <c r="H143" s="22"/>
      <c r="I143" s="23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</row>
    <row r="144" s="25" customFormat="true" ht="49.9" hidden="false" customHeight="true" outlineLevel="0" collapsed="false">
      <c r="A144" s="63" t="n">
        <f aca="false">A143+1</f>
        <v>98</v>
      </c>
      <c r="B144" s="37" t="s">
        <v>163</v>
      </c>
      <c r="C144" s="47" t="s">
        <v>165</v>
      </c>
      <c r="D144" s="37" t="s">
        <v>30</v>
      </c>
      <c r="E144" s="38" t="n">
        <v>297</v>
      </c>
      <c r="F144" s="68"/>
      <c r="G144" s="65"/>
      <c r="H144" s="22"/>
      <c r="I144" s="23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</row>
    <row r="145" s="25" customFormat="true" ht="49.9" hidden="false" customHeight="true" outlineLevel="0" collapsed="false">
      <c r="A145" s="63" t="n">
        <f aca="false">A144+1</f>
        <v>99</v>
      </c>
      <c r="B145" s="37" t="s">
        <v>163</v>
      </c>
      <c r="C145" s="47" t="s">
        <v>166</v>
      </c>
      <c r="D145" s="37" t="s">
        <v>30</v>
      </c>
      <c r="E145" s="38" t="n">
        <v>31</v>
      </c>
      <c r="F145" s="68"/>
      <c r="G145" s="65"/>
      <c r="H145" s="22"/>
      <c r="I145" s="23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</row>
    <row r="146" s="25" customFormat="true" ht="30.75" hidden="false" customHeight="true" outlineLevel="0" collapsed="false">
      <c r="A146" s="63"/>
      <c r="B146" s="58"/>
      <c r="C146" s="59" t="s">
        <v>167</v>
      </c>
      <c r="D146" s="58"/>
      <c r="E146" s="58"/>
      <c r="F146" s="72"/>
      <c r="G146" s="65"/>
      <c r="H146" s="22"/>
      <c r="I146" s="23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</row>
    <row r="147" s="25" customFormat="true" ht="49.9" hidden="false" customHeight="true" outlineLevel="0" collapsed="false">
      <c r="A147" s="63" t="n">
        <f aca="false">A145+1</f>
        <v>100</v>
      </c>
      <c r="B147" s="37" t="s">
        <v>168</v>
      </c>
      <c r="C147" s="47" t="s">
        <v>169</v>
      </c>
      <c r="D147" s="37" t="s">
        <v>30</v>
      </c>
      <c r="E147" s="38" t="n">
        <v>11137</v>
      </c>
      <c r="F147" s="68"/>
      <c r="G147" s="65"/>
      <c r="H147" s="22"/>
      <c r="I147" s="23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</row>
    <row r="148" s="25" customFormat="true" ht="25.5" hidden="false" customHeight="true" outlineLevel="0" collapsed="false">
      <c r="A148" s="63"/>
      <c r="B148" s="58"/>
      <c r="C148" s="59" t="s">
        <v>170</v>
      </c>
      <c r="D148" s="58"/>
      <c r="E148" s="58"/>
      <c r="F148" s="72"/>
      <c r="G148" s="65"/>
      <c r="H148" s="22"/>
      <c r="I148" s="23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</row>
    <row r="149" customFormat="false" ht="49.9" hidden="false" customHeight="true" outlineLevel="0" collapsed="false">
      <c r="A149" s="63" t="n">
        <f aca="false">A147+1</f>
        <v>101</v>
      </c>
      <c r="B149" s="37" t="s">
        <v>171</v>
      </c>
      <c r="C149" s="47" t="s">
        <v>172</v>
      </c>
      <c r="D149" s="37" t="s">
        <v>30</v>
      </c>
      <c r="E149" s="38" t="n">
        <v>217</v>
      </c>
      <c r="F149" s="68"/>
      <c r="G149" s="65"/>
      <c r="H149" s="22"/>
      <c r="I149" s="23"/>
    </row>
    <row r="150" s="74" customFormat="true" ht="30.75" hidden="false" customHeight="true" outlineLevel="0" collapsed="false">
      <c r="A150" s="41"/>
      <c r="B150" s="42"/>
      <c r="C150" s="43" t="s">
        <v>173</v>
      </c>
      <c r="D150" s="42"/>
      <c r="E150" s="42"/>
      <c r="F150" s="70"/>
      <c r="G150" s="71"/>
      <c r="H150" s="22"/>
      <c r="I150" s="2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</row>
    <row r="151" s="74" customFormat="true" ht="33" hidden="false" customHeight="true" outlineLevel="0" collapsed="false">
      <c r="A151" s="31"/>
      <c r="B151" s="32"/>
      <c r="C151" s="46" t="s">
        <v>174</v>
      </c>
      <c r="D151" s="32"/>
      <c r="E151" s="32"/>
      <c r="F151" s="66"/>
      <c r="G151" s="67"/>
      <c r="H151" s="22"/>
      <c r="I151" s="2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</row>
    <row r="152" s="74" customFormat="true" ht="27.75" hidden="false" customHeight="true" outlineLevel="0" collapsed="false">
      <c r="A152" s="75"/>
      <c r="B152" s="76"/>
      <c r="C152" s="46" t="s">
        <v>175</v>
      </c>
      <c r="D152" s="76"/>
      <c r="E152" s="76"/>
      <c r="F152" s="66"/>
      <c r="G152" s="67"/>
      <c r="H152" s="22"/>
      <c r="I152" s="2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</row>
    <row r="153" s="74" customFormat="true" ht="82.9" hidden="false" customHeight="true" outlineLevel="0" collapsed="false">
      <c r="A153" s="63" t="n">
        <f aca="false">A149+1</f>
        <v>102</v>
      </c>
      <c r="B153" s="19" t="s">
        <v>176</v>
      </c>
      <c r="C153" s="47" t="s">
        <v>177</v>
      </c>
      <c r="D153" s="19" t="s">
        <v>22</v>
      </c>
      <c r="E153" s="56" t="n">
        <v>17779</v>
      </c>
      <c r="F153" s="64"/>
      <c r="G153" s="65"/>
      <c r="H153" s="22"/>
      <c r="I153" s="2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</row>
    <row r="154" s="74" customFormat="true" ht="93" hidden="false" customHeight="true" outlineLevel="0" collapsed="false">
      <c r="A154" s="63" t="n">
        <f aca="false">A153+1</f>
        <v>103</v>
      </c>
      <c r="B154" s="19" t="s">
        <v>176</v>
      </c>
      <c r="C154" s="47" t="s">
        <v>178</v>
      </c>
      <c r="D154" s="19" t="s">
        <v>22</v>
      </c>
      <c r="E154" s="56" t="n">
        <v>651</v>
      </c>
      <c r="F154" s="64"/>
      <c r="G154" s="65"/>
      <c r="H154" s="22"/>
      <c r="I154" s="2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</row>
    <row r="155" s="74" customFormat="true" ht="75.75" hidden="false" customHeight="true" outlineLevel="0" collapsed="false">
      <c r="A155" s="63" t="n">
        <f aca="false">A154+1</f>
        <v>104</v>
      </c>
      <c r="B155" s="37" t="s">
        <v>176</v>
      </c>
      <c r="C155" s="47" t="s">
        <v>179</v>
      </c>
      <c r="D155" s="37" t="s">
        <v>22</v>
      </c>
      <c r="E155" s="38" t="n">
        <v>105</v>
      </c>
      <c r="F155" s="68"/>
      <c r="G155" s="69"/>
      <c r="H155" s="22"/>
      <c r="I155" s="2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</row>
    <row r="156" s="74" customFormat="true" ht="26.25" hidden="false" customHeight="true" outlineLevel="0" collapsed="false">
      <c r="A156" s="63"/>
      <c r="B156" s="58"/>
      <c r="C156" s="77" t="s">
        <v>180</v>
      </c>
      <c r="D156" s="58"/>
      <c r="E156" s="58"/>
      <c r="F156" s="72"/>
      <c r="G156" s="78"/>
      <c r="H156" s="22"/>
      <c r="I156" s="2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</row>
    <row r="157" s="74" customFormat="true" ht="33" hidden="false" customHeight="true" outlineLevel="0" collapsed="false">
      <c r="A157" s="31"/>
      <c r="B157" s="32"/>
      <c r="C157" s="46" t="s">
        <v>181</v>
      </c>
      <c r="D157" s="32"/>
      <c r="E157" s="32"/>
      <c r="F157" s="66"/>
      <c r="G157" s="67"/>
      <c r="H157" s="22"/>
      <c r="I157" s="2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</row>
    <row r="158" s="74" customFormat="true" ht="49.9" hidden="false" customHeight="true" outlineLevel="0" collapsed="false">
      <c r="A158" s="63" t="n">
        <f aca="false">A155+1</f>
        <v>105</v>
      </c>
      <c r="B158" s="19" t="s">
        <v>182</v>
      </c>
      <c r="C158" s="55" t="s">
        <v>183</v>
      </c>
      <c r="D158" s="19" t="s">
        <v>32</v>
      </c>
      <c r="E158" s="56" t="n">
        <v>250</v>
      </c>
      <c r="F158" s="64"/>
      <c r="G158" s="65"/>
      <c r="H158" s="22"/>
      <c r="I158" s="2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</row>
    <row r="159" s="74" customFormat="true" ht="49.9" hidden="false" customHeight="true" outlineLevel="0" collapsed="false">
      <c r="A159" s="63" t="n">
        <f aca="false">A158+1</f>
        <v>106</v>
      </c>
      <c r="B159" s="19" t="s">
        <v>182</v>
      </c>
      <c r="C159" s="55" t="s">
        <v>184</v>
      </c>
      <c r="D159" s="19" t="s">
        <v>32</v>
      </c>
      <c r="E159" s="56" t="n">
        <v>38</v>
      </c>
      <c r="F159" s="64"/>
      <c r="G159" s="65"/>
      <c r="H159" s="22"/>
      <c r="I159" s="2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</row>
    <row r="160" s="74" customFormat="true" ht="54" hidden="false" customHeight="true" outlineLevel="0" collapsed="false">
      <c r="A160" s="63" t="n">
        <f aca="false">A159+1</f>
        <v>107</v>
      </c>
      <c r="B160" s="19" t="s">
        <v>182</v>
      </c>
      <c r="C160" s="55" t="s">
        <v>185</v>
      </c>
      <c r="D160" s="19" t="s">
        <v>32</v>
      </c>
      <c r="E160" s="56" t="n">
        <v>460</v>
      </c>
      <c r="F160" s="64"/>
      <c r="G160" s="65"/>
      <c r="H160" s="22"/>
      <c r="I160" s="2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</row>
    <row r="161" s="74" customFormat="true" ht="55.5" hidden="false" customHeight="true" outlineLevel="0" collapsed="false">
      <c r="A161" s="63" t="n">
        <f aca="false">A160+1</f>
        <v>108</v>
      </c>
      <c r="B161" s="19" t="s">
        <v>182</v>
      </c>
      <c r="C161" s="55" t="s">
        <v>186</v>
      </c>
      <c r="D161" s="19" t="s">
        <v>32</v>
      </c>
      <c r="E161" s="38" t="n">
        <v>6</v>
      </c>
      <c r="F161" s="68"/>
      <c r="G161" s="65"/>
      <c r="H161" s="22"/>
      <c r="I161" s="2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</row>
    <row r="162" s="74" customFormat="true" ht="36" hidden="false" customHeight="true" outlineLevel="0" collapsed="false">
      <c r="A162" s="63" t="n">
        <f aca="false">A161+1</f>
        <v>109</v>
      </c>
      <c r="B162" s="19" t="s">
        <v>182</v>
      </c>
      <c r="C162" s="55" t="s">
        <v>187</v>
      </c>
      <c r="D162" s="19" t="s">
        <v>32</v>
      </c>
      <c r="E162" s="38" t="n">
        <v>22</v>
      </c>
      <c r="F162" s="68"/>
      <c r="G162" s="65"/>
      <c r="H162" s="22"/>
      <c r="I162" s="2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</row>
    <row r="163" s="74" customFormat="true" ht="60.75" hidden="false" customHeight="true" outlineLevel="0" collapsed="false">
      <c r="A163" s="63" t="n">
        <f aca="false">A162+1</f>
        <v>110</v>
      </c>
      <c r="B163" s="19" t="s">
        <v>182</v>
      </c>
      <c r="C163" s="55" t="s">
        <v>188</v>
      </c>
      <c r="D163" s="19" t="s">
        <v>32</v>
      </c>
      <c r="E163" s="38" t="n">
        <v>6</v>
      </c>
      <c r="F163" s="68"/>
      <c r="G163" s="65"/>
      <c r="H163" s="22"/>
      <c r="I163" s="2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</row>
    <row r="164" s="74" customFormat="true" ht="33.75" hidden="false" customHeight="true" outlineLevel="0" collapsed="false">
      <c r="A164" s="63" t="n">
        <f aca="false">A163+1</f>
        <v>111</v>
      </c>
      <c r="B164" s="19" t="s">
        <v>182</v>
      </c>
      <c r="C164" s="55" t="s">
        <v>189</v>
      </c>
      <c r="D164" s="19" t="s">
        <v>17</v>
      </c>
      <c r="E164" s="38" t="n">
        <v>16</v>
      </c>
      <c r="F164" s="68"/>
      <c r="G164" s="65"/>
      <c r="H164" s="22"/>
      <c r="I164" s="2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</row>
    <row r="165" s="74" customFormat="true" ht="26.25" hidden="false" customHeight="true" outlineLevel="0" collapsed="false">
      <c r="A165" s="63"/>
      <c r="B165" s="58"/>
      <c r="C165" s="77" t="s">
        <v>190</v>
      </c>
      <c r="D165" s="58"/>
      <c r="E165" s="58"/>
      <c r="F165" s="72"/>
      <c r="G165" s="78"/>
      <c r="H165" s="22"/>
      <c r="I165" s="2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</row>
    <row r="166" s="25" customFormat="true" ht="34.5" hidden="false" customHeight="true" outlineLevel="0" collapsed="false">
      <c r="A166" s="41"/>
      <c r="B166" s="42"/>
      <c r="C166" s="43" t="s">
        <v>191</v>
      </c>
      <c r="D166" s="42"/>
      <c r="E166" s="42"/>
      <c r="F166" s="70"/>
      <c r="G166" s="71"/>
      <c r="H166" s="22"/>
      <c r="I166" s="23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</row>
    <row r="167" s="25" customFormat="true" ht="23.25" hidden="false" customHeight="true" outlineLevel="0" collapsed="false">
      <c r="A167" s="31"/>
      <c r="B167" s="32"/>
      <c r="C167" s="46" t="s">
        <v>192</v>
      </c>
      <c r="D167" s="32"/>
      <c r="E167" s="32"/>
      <c r="F167" s="66"/>
      <c r="G167" s="67"/>
      <c r="H167" s="22"/>
      <c r="I167" s="23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</row>
    <row r="168" s="25" customFormat="true" ht="32.25" hidden="false" customHeight="true" outlineLevel="0" collapsed="false">
      <c r="A168" s="79"/>
      <c r="B168" s="58"/>
      <c r="C168" s="59" t="s">
        <v>193</v>
      </c>
      <c r="D168" s="58"/>
      <c r="E168" s="58"/>
      <c r="F168" s="60"/>
      <c r="G168" s="61"/>
      <c r="H168" s="22"/>
      <c r="I168" s="23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</row>
    <row r="169" s="25" customFormat="true" ht="49.9" hidden="false" customHeight="true" outlineLevel="0" collapsed="false">
      <c r="A169" s="63" t="n">
        <f aca="false">A164+1</f>
        <v>112</v>
      </c>
      <c r="B169" s="37" t="s">
        <v>194</v>
      </c>
      <c r="C169" s="47" t="s">
        <v>195</v>
      </c>
      <c r="D169" s="37" t="s">
        <v>30</v>
      </c>
      <c r="E169" s="38" t="n">
        <v>263</v>
      </c>
      <c r="F169" s="39"/>
      <c r="G169" s="40"/>
      <c r="H169" s="22"/>
      <c r="I169" s="23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</row>
    <row r="170" s="25" customFormat="true" ht="42" hidden="false" customHeight="true" outlineLevel="0" collapsed="false">
      <c r="A170" s="63" t="n">
        <f aca="false">A169+1</f>
        <v>113</v>
      </c>
      <c r="B170" s="37" t="s">
        <v>194</v>
      </c>
      <c r="C170" s="47" t="s">
        <v>196</v>
      </c>
      <c r="D170" s="37" t="s">
        <v>30</v>
      </c>
      <c r="E170" s="38" t="n">
        <v>46</v>
      </c>
      <c r="F170" s="39"/>
      <c r="G170" s="40"/>
      <c r="H170" s="22"/>
      <c r="I170" s="23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</row>
    <row r="171" s="74" customFormat="true" ht="41.25" hidden="false" customHeight="true" outlineLevel="0" collapsed="false">
      <c r="A171" s="63" t="n">
        <f aca="false">A170+1</f>
        <v>114</v>
      </c>
      <c r="B171" s="37" t="s">
        <v>197</v>
      </c>
      <c r="C171" s="47" t="s">
        <v>198</v>
      </c>
      <c r="D171" s="37" t="s">
        <v>30</v>
      </c>
      <c r="E171" s="38" t="n">
        <v>127</v>
      </c>
      <c r="F171" s="39"/>
      <c r="G171" s="40"/>
      <c r="H171" s="80"/>
      <c r="I171" s="81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</row>
    <row r="172" s="74" customFormat="true" ht="32.25" hidden="false" customHeight="true" outlineLevel="0" collapsed="false">
      <c r="A172" s="32"/>
      <c r="B172" s="32"/>
      <c r="C172" s="46" t="s">
        <v>199</v>
      </c>
      <c r="D172" s="32"/>
      <c r="E172" s="32"/>
      <c r="F172" s="34"/>
      <c r="G172" s="34"/>
      <c r="H172" s="80"/>
      <c r="I172" s="81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</row>
    <row r="173" s="74" customFormat="true" ht="74.25" hidden="false" customHeight="true" outlineLevel="0" collapsed="false">
      <c r="A173" s="63" t="n">
        <f aca="false">A171+1</f>
        <v>115</v>
      </c>
      <c r="B173" s="38" t="s">
        <v>200</v>
      </c>
      <c r="C173" s="47" t="s">
        <v>201</v>
      </c>
      <c r="D173" s="37" t="s">
        <v>17</v>
      </c>
      <c r="E173" s="38" t="n">
        <v>45</v>
      </c>
      <c r="F173" s="39"/>
      <c r="G173" s="40"/>
      <c r="H173" s="80"/>
      <c r="I173" s="81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</row>
    <row r="174" s="74" customFormat="true" ht="129" hidden="false" customHeight="true" outlineLevel="0" collapsed="false">
      <c r="A174" s="63" t="n">
        <f aca="false">A173+1</f>
        <v>116</v>
      </c>
      <c r="B174" s="38" t="s">
        <v>200</v>
      </c>
      <c r="C174" s="47" t="s">
        <v>202</v>
      </c>
      <c r="D174" s="37" t="s">
        <v>30</v>
      </c>
      <c r="E174" s="38" t="n">
        <v>1393</v>
      </c>
      <c r="F174" s="39"/>
      <c r="G174" s="40"/>
      <c r="H174" s="80"/>
      <c r="I174" s="81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</row>
    <row r="175" s="74" customFormat="true" ht="24" hidden="false" customHeight="true" outlineLevel="0" collapsed="false">
      <c r="A175" s="41"/>
      <c r="B175" s="42"/>
      <c r="C175" s="43" t="s">
        <v>203</v>
      </c>
      <c r="D175" s="42"/>
      <c r="E175" s="42"/>
      <c r="F175" s="44"/>
      <c r="G175" s="45"/>
      <c r="H175" s="80"/>
      <c r="I175" s="81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</row>
    <row r="176" s="74" customFormat="true" ht="24" hidden="false" customHeight="true" outlineLevel="0" collapsed="false">
      <c r="A176" s="31"/>
      <c r="B176" s="32"/>
      <c r="C176" s="46" t="s">
        <v>204</v>
      </c>
      <c r="D176" s="32"/>
      <c r="E176" s="32"/>
      <c r="F176" s="34"/>
      <c r="G176" s="35"/>
      <c r="H176" s="80"/>
      <c r="I176" s="81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</row>
    <row r="177" s="74" customFormat="true" ht="31.5" hidden="false" customHeight="true" outlineLevel="0" collapsed="false">
      <c r="A177" s="63" t="n">
        <f aca="false">A174+1</f>
        <v>117</v>
      </c>
      <c r="B177" s="19" t="s">
        <v>205</v>
      </c>
      <c r="C177" s="55" t="s">
        <v>206</v>
      </c>
      <c r="D177" s="37" t="s">
        <v>32</v>
      </c>
      <c r="E177" s="56" t="n">
        <v>49</v>
      </c>
      <c r="F177" s="39"/>
      <c r="G177" s="40"/>
      <c r="H177" s="80"/>
      <c r="I177" s="81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</row>
    <row r="178" s="74" customFormat="true" ht="49.9" hidden="false" customHeight="true" outlineLevel="0" collapsed="false">
      <c r="A178" s="63" t="n">
        <f aca="false">A177+1</f>
        <v>118</v>
      </c>
      <c r="B178" s="37" t="s">
        <v>205</v>
      </c>
      <c r="C178" s="47" t="s">
        <v>207</v>
      </c>
      <c r="D178" s="19" t="s">
        <v>17</v>
      </c>
      <c r="E178" s="56" t="n">
        <v>19</v>
      </c>
      <c r="F178" s="39"/>
      <c r="G178" s="40"/>
      <c r="H178" s="80"/>
      <c r="I178" s="81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</row>
    <row r="179" s="74" customFormat="true" ht="49.9" hidden="false" customHeight="true" outlineLevel="0" collapsed="false">
      <c r="A179" s="63" t="n">
        <f aca="false">A178+1</f>
        <v>119</v>
      </c>
      <c r="B179" s="37" t="s">
        <v>205</v>
      </c>
      <c r="C179" s="47" t="s">
        <v>208</v>
      </c>
      <c r="D179" s="19" t="s">
        <v>17</v>
      </c>
      <c r="E179" s="56" t="n">
        <v>2</v>
      </c>
      <c r="F179" s="39"/>
      <c r="G179" s="40"/>
      <c r="H179" s="80"/>
      <c r="I179" s="81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</row>
    <row r="180" s="74" customFormat="true" ht="32.25" hidden="false" customHeight="true" outlineLevel="0" collapsed="false">
      <c r="A180" s="63" t="n">
        <f aca="false">A179+1</f>
        <v>120</v>
      </c>
      <c r="B180" s="19" t="s">
        <v>205</v>
      </c>
      <c r="C180" s="47" t="s">
        <v>209</v>
      </c>
      <c r="D180" s="37" t="s">
        <v>32</v>
      </c>
      <c r="E180" s="38" t="n">
        <v>4</v>
      </c>
      <c r="F180" s="39"/>
      <c r="G180" s="40"/>
      <c r="H180" s="82"/>
      <c r="I180" s="81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</row>
    <row r="181" s="74" customFormat="true" ht="49.9" hidden="false" customHeight="true" outlineLevel="0" collapsed="false">
      <c r="A181" s="63" t="n">
        <f aca="false">A180+1</f>
        <v>121</v>
      </c>
      <c r="B181" s="19" t="s">
        <v>210</v>
      </c>
      <c r="C181" s="55" t="s">
        <v>211</v>
      </c>
      <c r="D181" s="19" t="s">
        <v>32</v>
      </c>
      <c r="E181" s="38" t="n">
        <v>15</v>
      </c>
      <c r="F181" s="39"/>
      <c r="G181" s="40"/>
      <c r="H181" s="82"/>
      <c r="I181" s="81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</row>
    <row r="182" s="74" customFormat="true" ht="49.9" hidden="false" customHeight="true" outlineLevel="0" collapsed="false">
      <c r="A182" s="63" t="n">
        <f aca="false">A181+1</f>
        <v>122</v>
      </c>
      <c r="B182" s="19" t="s">
        <v>210</v>
      </c>
      <c r="C182" s="55" t="s">
        <v>212</v>
      </c>
      <c r="D182" s="19" t="s">
        <v>32</v>
      </c>
      <c r="E182" s="38" t="n">
        <v>74</v>
      </c>
      <c r="F182" s="39"/>
      <c r="G182" s="40"/>
      <c r="H182" s="82"/>
      <c r="I182" s="81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</row>
    <row r="183" s="74" customFormat="true" ht="49.9" hidden="false" customHeight="true" outlineLevel="0" collapsed="false">
      <c r="A183" s="63" t="n">
        <f aca="false">A182+1</f>
        <v>123</v>
      </c>
      <c r="B183" s="37" t="s">
        <v>210</v>
      </c>
      <c r="C183" s="47" t="s">
        <v>213</v>
      </c>
      <c r="D183" s="19" t="s">
        <v>32</v>
      </c>
      <c r="E183" s="38" t="n">
        <v>1</v>
      </c>
      <c r="F183" s="39"/>
      <c r="G183" s="40"/>
      <c r="H183" s="82"/>
      <c r="I183" s="81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</row>
    <row r="184" s="74" customFormat="true" ht="49.9" hidden="false" customHeight="true" outlineLevel="0" collapsed="false">
      <c r="A184" s="63" t="n">
        <f aca="false">A183+1</f>
        <v>124</v>
      </c>
      <c r="B184" s="19" t="s">
        <v>210</v>
      </c>
      <c r="C184" s="55" t="s">
        <v>214</v>
      </c>
      <c r="D184" s="19" t="s">
        <v>32</v>
      </c>
      <c r="E184" s="38" t="n">
        <v>66</v>
      </c>
      <c r="F184" s="39"/>
      <c r="G184" s="40"/>
      <c r="H184" s="83"/>
      <c r="I184" s="81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</row>
    <row r="185" s="74" customFormat="true" ht="49.9" hidden="false" customHeight="true" outlineLevel="0" collapsed="false">
      <c r="A185" s="63" t="n">
        <f aca="false">A184+1</f>
        <v>125</v>
      </c>
      <c r="B185" s="19" t="s">
        <v>210</v>
      </c>
      <c r="C185" s="55" t="s">
        <v>215</v>
      </c>
      <c r="D185" s="19" t="s">
        <v>32</v>
      </c>
      <c r="E185" s="38" t="n">
        <v>7</v>
      </c>
      <c r="F185" s="39"/>
      <c r="G185" s="40"/>
      <c r="H185" s="82"/>
      <c r="I185" s="81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</row>
    <row r="186" s="74" customFormat="true" ht="49.9" hidden="false" customHeight="true" outlineLevel="0" collapsed="false">
      <c r="A186" s="63" t="n">
        <f aca="false">A185+1</f>
        <v>126</v>
      </c>
      <c r="B186" s="37" t="s">
        <v>210</v>
      </c>
      <c r="C186" s="47" t="s">
        <v>216</v>
      </c>
      <c r="D186" s="19" t="s">
        <v>32</v>
      </c>
      <c r="E186" s="38" t="n">
        <v>16</v>
      </c>
      <c r="F186" s="48"/>
      <c r="G186" s="49"/>
      <c r="H186" s="82"/>
      <c r="I186" s="81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</row>
    <row r="187" s="74" customFormat="true" ht="49.9" hidden="false" customHeight="true" outlineLevel="0" collapsed="false">
      <c r="A187" s="63" t="n">
        <f aca="false">A186+1</f>
        <v>127</v>
      </c>
      <c r="B187" s="37" t="s">
        <v>210</v>
      </c>
      <c r="C187" s="47" t="s">
        <v>217</v>
      </c>
      <c r="D187" s="37" t="s">
        <v>30</v>
      </c>
      <c r="E187" s="38" t="n">
        <v>31</v>
      </c>
      <c r="F187" s="48"/>
      <c r="G187" s="49"/>
      <c r="H187" s="83"/>
      <c r="I187" s="81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</row>
    <row r="188" s="74" customFormat="true" ht="49.9" hidden="false" customHeight="true" outlineLevel="0" collapsed="false">
      <c r="A188" s="63" t="n">
        <f aca="false">A187+1</f>
        <v>128</v>
      </c>
      <c r="B188" s="19" t="s">
        <v>176</v>
      </c>
      <c r="C188" s="55" t="s">
        <v>218</v>
      </c>
      <c r="D188" s="19" t="s">
        <v>32</v>
      </c>
      <c r="E188" s="38" t="n">
        <v>69</v>
      </c>
      <c r="F188" s="39"/>
      <c r="G188" s="40"/>
      <c r="H188" s="82"/>
      <c r="I188" s="81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</row>
    <row r="189" s="74" customFormat="true" ht="49.9" hidden="false" customHeight="true" outlineLevel="0" collapsed="false">
      <c r="A189" s="63" t="n">
        <f aca="false">A188+1</f>
        <v>129</v>
      </c>
      <c r="B189" s="19" t="s">
        <v>176</v>
      </c>
      <c r="C189" s="55" t="s">
        <v>219</v>
      </c>
      <c r="D189" s="19" t="s">
        <v>22</v>
      </c>
      <c r="E189" s="38" t="n">
        <v>1</v>
      </c>
      <c r="F189" s="39"/>
      <c r="G189" s="40"/>
      <c r="H189" s="82"/>
      <c r="I189" s="81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</row>
    <row r="190" s="74" customFormat="true" ht="49.9" hidden="false" customHeight="true" outlineLevel="0" collapsed="false">
      <c r="A190" s="41"/>
      <c r="B190" s="42"/>
      <c r="C190" s="43" t="s">
        <v>220</v>
      </c>
      <c r="D190" s="42"/>
      <c r="E190" s="42"/>
      <c r="F190" s="44"/>
      <c r="G190" s="45"/>
      <c r="H190" s="80"/>
      <c r="I190" s="81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</row>
    <row r="191" s="74" customFormat="true" ht="49.9" hidden="false" customHeight="true" outlineLevel="0" collapsed="false">
      <c r="A191" s="84"/>
      <c r="B191" s="85"/>
      <c r="C191" s="86" t="s">
        <v>221</v>
      </c>
      <c r="D191" s="85"/>
      <c r="E191" s="85"/>
      <c r="F191" s="87"/>
      <c r="G191" s="88"/>
      <c r="H191" s="22"/>
      <c r="I191" s="2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</row>
    <row r="192" s="92" customFormat="true" ht="54" hidden="false" customHeight="true" outlineLevel="0" collapsed="false">
      <c r="A192" s="31"/>
      <c r="B192" s="32"/>
      <c r="C192" s="46" t="s">
        <v>19</v>
      </c>
      <c r="D192" s="32"/>
      <c r="E192" s="32"/>
      <c r="F192" s="89"/>
      <c r="G192" s="90"/>
      <c r="H192" s="50"/>
      <c r="I192" s="5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</row>
    <row r="193" s="92" customFormat="true" ht="76.9" hidden="false" customHeight="true" outlineLevel="0" collapsed="false">
      <c r="A193" s="93" t="n">
        <f aca="false">A189+1</f>
        <v>130</v>
      </c>
      <c r="B193" s="37" t="s">
        <v>20</v>
      </c>
      <c r="C193" s="47" t="s">
        <v>222</v>
      </c>
      <c r="D193" s="37" t="s">
        <v>223</v>
      </c>
      <c r="E193" s="38" t="n">
        <v>74</v>
      </c>
      <c r="F193" s="48"/>
      <c r="G193" s="49"/>
      <c r="H193" s="50"/>
      <c r="I193" s="5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</row>
    <row r="194" s="92" customFormat="true" ht="82.9" hidden="false" customHeight="true" outlineLevel="0" collapsed="false">
      <c r="A194" s="93" t="n">
        <f aca="false">A193+1</f>
        <v>131</v>
      </c>
      <c r="B194" s="37" t="s">
        <v>20</v>
      </c>
      <c r="C194" s="47" t="s">
        <v>224</v>
      </c>
      <c r="D194" s="37" t="s">
        <v>225</v>
      </c>
      <c r="E194" s="38" t="n">
        <v>70</v>
      </c>
      <c r="F194" s="48"/>
      <c r="G194" s="49"/>
      <c r="H194" s="50"/>
      <c r="I194" s="5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</row>
    <row r="195" s="92" customFormat="true" ht="79.9" hidden="false" customHeight="true" outlineLevel="0" collapsed="false">
      <c r="A195" s="93" t="n">
        <f aca="false">A194+1</f>
        <v>132</v>
      </c>
      <c r="B195" s="37" t="s">
        <v>20</v>
      </c>
      <c r="C195" s="47" t="s">
        <v>226</v>
      </c>
      <c r="D195" s="37" t="s">
        <v>223</v>
      </c>
      <c r="E195" s="38" t="n">
        <v>62</v>
      </c>
      <c r="F195" s="48"/>
      <c r="G195" s="49"/>
      <c r="H195" s="50"/>
      <c r="I195" s="5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</row>
    <row r="196" s="92" customFormat="true" ht="75" hidden="false" customHeight="true" outlineLevel="0" collapsed="false">
      <c r="A196" s="93" t="n">
        <f aca="false">A195+1</f>
        <v>133</v>
      </c>
      <c r="B196" s="37" t="s">
        <v>20</v>
      </c>
      <c r="C196" s="47" t="s">
        <v>227</v>
      </c>
      <c r="D196" s="37" t="s">
        <v>22</v>
      </c>
      <c r="E196" s="38" t="n">
        <v>245</v>
      </c>
      <c r="F196" s="48"/>
      <c r="G196" s="49"/>
      <c r="H196" s="50"/>
      <c r="I196" s="51"/>
      <c r="J196" s="91"/>
      <c r="K196" s="91"/>
      <c r="L196" s="91"/>
      <c r="M196" s="91"/>
      <c r="N196" s="91"/>
      <c r="O196" s="91"/>
      <c r="P196" s="91"/>
      <c r="Q196" s="91"/>
      <c r="R196" s="91"/>
      <c r="S196" s="91"/>
      <c r="T196" s="91"/>
    </row>
    <row r="197" s="92" customFormat="true" ht="81" hidden="false" customHeight="true" outlineLevel="0" collapsed="false">
      <c r="A197" s="93" t="n">
        <f aca="false">A196+1</f>
        <v>134</v>
      </c>
      <c r="B197" s="37" t="s">
        <v>20</v>
      </c>
      <c r="C197" s="47" t="s">
        <v>228</v>
      </c>
      <c r="D197" s="37" t="s">
        <v>22</v>
      </c>
      <c r="E197" s="38" t="n">
        <v>245</v>
      </c>
      <c r="F197" s="48"/>
      <c r="G197" s="49"/>
      <c r="H197" s="50"/>
      <c r="I197" s="51"/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</row>
    <row r="198" s="92" customFormat="true" ht="84.6" hidden="false" customHeight="true" outlineLevel="0" collapsed="false">
      <c r="A198" s="93" t="n">
        <f aca="false">A197+1</f>
        <v>135</v>
      </c>
      <c r="B198" s="37" t="s">
        <v>20</v>
      </c>
      <c r="C198" s="47" t="s">
        <v>229</v>
      </c>
      <c r="D198" s="37" t="s">
        <v>22</v>
      </c>
      <c r="E198" s="38" t="n">
        <v>245</v>
      </c>
      <c r="F198" s="48"/>
      <c r="G198" s="49"/>
      <c r="H198" s="50"/>
      <c r="I198" s="51"/>
      <c r="J198" s="91"/>
      <c r="K198" s="91"/>
      <c r="L198" s="91"/>
      <c r="M198" s="91"/>
      <c r="N198" s="91"/>
      <c r="O198" s="91"/>
      <c r="P198" s="91"/>
      <c r="Q198" s="91"/>
      <c r="R198" s="91"/>
      <c r="S198" s="91"/>
      <c r="T198" s="91"/>
    </row>
    <row r="199" s="74" customFormat="true" ht="72.75" hidden="false" customHeight="true" outlineLevel="0" collapsed="false">
      <c r="A199" s="93" t="n">
        <f aca="false">A198+1</f>
        <v>136</v>
      </c>
      <c r="B199" s="37" t="s">
        <v>20</v>
      </c>
      <c r="C199" s="47" t="s">
        <v>230</v>
      </c>
      <c r="D199" s="37" t="s">
        <v>17</v>
      </c>
      <c r="E199" s="38" t="n">
        <v>2</v>
      </c>
      <c r="F199" s="48"/>
      <c r="G199" s="49"/>
      <c r="H199" s="22"/>
      <c r="I199" s="2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</row>
    <row r="200" s="74" customFormat="true" ht="34.5" hidden="false" customHeight="true" outlineLevel="0" collapsed="false">
      <c r="A200" s="41"/>
      <c r="B200" s="42"/>
      <c r="C200" s="43" t="s">
        <v>43</v>
      </c>
      <c r="D200" s="42"/>
      <c r="E200" s="42"/>
      <c r="F200" s="94"/>
      <c r="G200" s="95"/>
      <c r="H200" s="22"/>
      <c r="I200" s="2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</row>
    <row r="201" s="74" customFormat="true" ht="30" hidden="false" customHeight="true" outlineLevel="0" collapsed="false">
      <c r="A201" s="31"/>
      <c r="B201" s="32"/>
      <c r="C201" s="46" t="s">
        <v>231</v>
      </c>
      <c r="D201" s="32"/>
      <c r="E201" s="32"/>
      <c r="F201" s="89"/>
      <c r="G201" s="90"/>
      <c r="H201" s="22"/>
      <c r="I201" s="2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</row>
    <row r="202" s="74" customFormat="true" ht="30" hidden="false" customHeight="true" outlineLevel="0" collapsed="false">
      <c r="A202" s="31"/>
      <c r="B202" s="32"/>
      <c r="C202" s="46" t="s">
        <v>232</v>
      </c>
      <c r="D202" s="32"/>
      <c r="E202" s="32"/>
      <c r="F202" s="89"/>
      <c r="G202" s="35"/>
      <c r="H202" s="22"/>
      <c r="I202" s="2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</row>
    <row r="203" s="74" customFormat="true" ht="35.25" hidden="false" customHeight="true" outlineLevel="0" collapsed="false">
      <c r="A203" s="63"/>
      <c r="B203" s="58"/>
      <c r="C203" s="59" t="s">
        <v>233</v>
      </c>
      <c r="D203" s="58"/>
      <c r="E203" s="58"/>
      <c r="F203" s="96"/>
      <c r="G203" s="97"/>
      <c r="H203" s="22"/>
      <c r="I203" s="2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</row>
    <row r="204" s="74" customFormat="true" ht="49.9" hidden="false" customHeight="true" outlineLevel="0" collapsed="false">
      <c r="A204" s="63" t="n">
        <f aca="false">A199+1</f>
        <v>137</v>
      </c>
      <c r="B204" s="19" t="s">
        <v>234</v>
      </c>
      <c r="C204" s="55" t="s">
        <v>235</v>
      </c>
      <c r="D204" s="37" t="s">
        <v>32</v>
      </c>
      <c r="E204" s="56" t="n">
        <v>106</v>
      </c>
      <c r="F204" s="39"/>
      <c r="G204" s="40"/>
      <c r="H204" s="22"/>
      <c r="I204" s="2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</row>
    <row r="205" s="74" customFormat="true" ht="63" hidden="false" customHeight="true" outlineLevel="0" collapsed="false">
      <c r="A205" s="63" t="n">
        <f aca="false">A204+1</f>
        <v>138</v>
      </c>
      <c r="B205" s="19" t="s">
        <v>236</v>
      </c>
      <c r="C205" s="55" t="s">
        <v>237</v>
      </c>
      <c r="D205" s="19" t="s">
        <v>30</v>
      </c>
      <c r="E205" s="56" t="n">
        <v>1954</v>
      </c>
      <c r="F205" s="39"/>
      <c r="G205" s="40"/>
      <c r="H205" s="22"/>
      <c r="I205" s="2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</row>
    <row r="206" s="74" customFormat="true" ht="49.9" hidden="false" customHeight="true" outlineLevel="0" collapsed="false">
      <c r="A206" s="63" t="n">
        <f aca="false">A205+1</f>
        <v>139</v>
      </c>
      <c r="B206" s="19" t="s">
        <v>236</v>
      </c>
      <c r="C206" s="55" t="s">
        <v>238</v>
      </c>
      <c r="D206" s="19" t="s">
        <v>17</v>
      </c>
      <c r="E206" s="56" t="n">
        <v>4</v>
      </c>
      <c r="F206" s="39"/>
      <c r="G206" s="40"/>
      <c r="H206" s="22"/>
      <c r="I206" s="2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</row>
    <row r="207" s="74" customFormat="true" ht="49.9" hidden="false" customHeight="true" outlineLevel="0" collapsed="false">
      <c r="A207" s="63" t="n">
        <f aca="false">A206+1</f>
        <v>140</v>
      </c>
      <c r="B207" s="19" t="s">
        <v>234</v>
      </c>
      <c r="C207" s="55" t="s">
        <v>239</v>
      </c>
      <c r="D207" s="19" t="s">
        <v>30</v>
      </c>
      <c r="E207" s="56" t="n">
        <v>44</v>
      </c>
      <c r="F207" s="39"/>
      <c r="G207" s="40"/>
      <c r="H207" s="22"/>
      <c r="I207" s="2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</row>
    <row r="208" s="74" customFormat="true" ht="30" hidden="false" customHeight="true" outlineLevel="0" collapsed="false">
      <c r="A208" s="63"/>
      <c r="B208" s="58"/>
      <c r="C208" s="59" t="s">
        <v>240</v>
      </c>
      <c r="D208" s="58"/>
      <c r="E208" s="58"/>
      <c r="F208" s="39"/>
      <c r="G208" s="40"/>
      <c r="H208" s="22"/>
      <c r="I208" s="2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</row>
    <row r="209" s="74" customFormat="true" ht="49.9" hidden="false" customHeight="true" outlineLevel="0" collapsed="false">
      <c r="A209" s="63" t="n">
        <f aca="false">A207+1</f>
        <v>141</v>
      </c>
      <c r="B209" s="19" t="s">
        <v>234</v>
      </c>
      <c r="C209" s="55" t="s">
        <v>241</v>
      </c>
      <c r="D209" s="37" t="s">
        <v>32</v>
      </c>
      <c r="E209" s="56" t="n">
        <v>4</v>
      </c>
      <c r="F209" s="39"/>
      <c r="G209" s="40"/>
      <c r="H209" s="22"/>
      <c r="I209" s="2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</row>
    <row r="210" s="74" customFormat="true" ht="49.9" hidden="false" customHeight="true" outlineLevel="0" collapsed="false">
      <c r="A210" s="63" t="n">
        <f aca="false">A209+1</f>
        <v>142</v>
      </c>
      <c r="B210" s="19" t="s">
        <v>236</v>
      </c>
      <c r="C210" s="55" t="s">
        <v>242</v>
      </c>
      <c r="D210" s="19" t="s">
        <v>30</v>
      </c>
      <c r="E210" s="56" t="n">
        <v>170</v>
      </c>
      <c r="F210" s="39"/>
      <c r="G210" s="40"/>
      <c r="H210" s="22"/>
      <c r="I210" s="2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</row>
    <row r="211" s="74" customFormat="true" ht="49.9" hidden="false" customHeight="true" outlineLevel="0" collapsed="false">
      <c r="A211" s="41"/>
      <c r="B211" s="42"/>
      <c r="C211" s="43" t="s">
        <v>243</v>
      </c>
      <c r="D211" s="42"/>
      <c r="E211" s="42"/>
      <c r="F211" s="44"/>
      <c r="G211" s="45"/>
      <c r="H211" s="22"/>
      <c r="I211" s="2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</row>
    <row r="212" s="74" customFormat="true" ht="49.9" hidden="false" customHeight="true" outlineLevel="0" collapsed="false">
      <c r="A212" s="31"/>
      <c r="B212" s="32"/>
      <c r="C212" s="46" t="s">
        <v>244</v>
      </c>
      <c r="D212" s="32"/>
      <c r="E212" s="32"/>
      <c r="F212" s="89"/>
      <c r="G212" s="90"/>
      <c r="H212" s="22"/>
      <c r="I212" s="2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</row>
    <row r="213" s="74" customFormat="true" ht="37.5" hidden="false" customHeight="true" outlineLevel="0" collapsed="false">
      <c r="A213" s="63"/>
      <c r="B213" s="58"/>
      <c r="C213" s="59" t="s">
        <v>245</v>
      </c>
      <c r="D213" s="58"/>
      <c r="E213" s="58"/>
      <c r="F213" s="96"/>
      <c r="G213" s="40"/>
      <c r="H213" s="22"/>
      <c r="I213" s="2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</row>
    <row r="214" s="74" customFormat="true" ht="49.9" hidden="false" customHeight="true" outlineLevel="0" collapsed="false">
      <c r="A214" s="63" t="n">
        <f aca="false">A210+1</f>
        <v>143</v>
      </c>
      <c r="B214" s="37" t="s">
        <v>52</v>
      </c>
      <c r="C214" s="47" t="s">
        <v>53</v>
      </c>
      <c r="D214" s="37" t="s">
        <v>22</v>
      </c>
      <c r="E214" s="38" t="n">
        <v>9100</v>
      </c>
      <c r="F214" s="39"/>
      <c r="G214" s="40"/>
      <c r="H214" s="22"/>
      <c r="I214" s="2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</row>
    <row r="215" s="74" customFormat="true" ht="32.25" hidden="false" customHeight="true" outlineLevel="0" collapsed="false">
      <c r="A215" s="63"/>
      <c r="B215" s="37"/>
      <c r="C215" s="98" t="s">
        <v>246</v>
      </c>
      <c r="D215" s="37"/>
      <c r="E215" s="38"/>
      <c r="F215" s="39"/>
      <c r="G215" s="99"/>
      <c r="H215" s="22"/>
      <c r="I215" s="2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</row>
    <row r="216" s="74" customFormat="true" ht="30" hidden="false" customHeight="true" outlineLevel="0" collapsed="false">
      <c r="A216" s="63"/>
      <c r="B216" s="58"/>
      <c r="C216" s="59" t="s">
        <v>247</v>
      </c>
      <c r="D216" s="58"/>
      <c r="E216" s="58"/>
      <c r="F216" s="39"/>
      <c r="G216" s="40"/>
      <c r="H216" s="22"/>
      <c r="I216" s="2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</row>
    <row r="217" s="74" customFormat="true" ht="28.5" hidden="false" customHeight="true" outlineLevel="0" collapsed="false">
      <c r="A217" s="63"/>
      <c r="B217" s="58"/>
      <c r="C217" s="59" t="s">
        <v>248</v>
      </c>
      <c r="D217" s="58"/>
      <c r="E217" s="58"/>
      <c r="F217" s="39"/>
      <c r="G217" s="40"/>
      <c r="H217" s="22"/>
      <c r="I217" s="2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</row>
    <row r="218" s="74" customFormat="true" ht="30" hidden="false" customHeight="true" outlineLevel="0" collapsed="false">
      <c r="A218" s="63" t="n">
        <f aca="false">A214+1</f>
        <v>144</v>
      </c>
      <c r="B218" s="19" t="s">
        <v>236</v>
      </c>
      <c r="C218" s="55" t="s">
        <v>249</v>
      </c>
      <c r="D218" s="19" t="s">
        <v>22</v>
      </c>
      <c r="E218" s="56" t="n">
        <v>10180</v>
      </c>
      <c r="F218" s="39"/>
      <c r="G218" s="40"/>
      <c r="H218" s="22"/>
      <c r="I218" s="2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</row>
    <row r="219" s="74" customFormat="true" ht="54.75" hidden="false" customHeight="true" outlineLevel="0" collapsed="false">
      <c r="A219" s="63"/>
      <c r="B219" s="58"/>
      <c r="C219" s="59" t="s">
        <v>250</v>
      </c>
      <c r="D219" s="58"/>
      <c r="E219" s="58"/>
      <c r="F219" s="39"/>
      <c r="G219" s="40"/>
      <c r="H219" s="22"/>
      <c r="I219" s="2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</row>
    <row r="220" s="74" customFormat="true" ht="57" hidden="false" customHeight="true" outlineLevel="0" collapsed="false">
      <c r="A220" s="63" t="n">
        <f aca="false">A218+1</f>
        <v>145</v>
      </c>
      <c r="B220" s="19" t="s">
        <v>88</v>
      </c>
      <c r="C220" s="55" t="s">
        <v>251</v>
      </c>
      <c r="D220" s="19" t="s">
        <v>22</v>
      </c>
      <c r="E220" s="56" t="n">
        <v>2370</v>
      </c>
      <c r="F220" s="39"/>
      <c r="G220" s="40"/>
      <c r="H220" s="22"/>
      <c r="I220" s="2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</row>
    <row r="221" s="74" customFormat="true" ht="37.5" hidden="false" customHeight="true" outlineLevel="0" collapsed="false">
      <c r="A221" s="63"/>
      <c r="B221" s="58"/>
      <c r="C221" s="59" t="s">
        <v>252</v>
      </c>
      <c r="D221" s="58"/>
      <c r="E221" s="58"/>
      <c r="F221" s="96"/>
      <c r="G221" s="40"/>
      <c r="H221" s="22"/>
      <c r="I221" s="2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</row>
    <row r="222" s="74" customFormat="true" ht="64.5" hidden="false" customHeight="true" outlineLevel="0" collapsed="false">
      <c r="A222" s="63"/>
      <c r="B222" s="19" t="s">
        <v>253</v>
      </c>
      <c r="C222" s="55" t="s">
        <v>254</v>
      </c>
      <c r="D222" s="19" t="s">
        <v>22</v>
      </c>
      <c r="E222" s="56" t="n">
        <v>6075</v>
      </c>
      <c r="F222" s="39"/>
      <c r="G222" s="40"/>
      <c r="H222" s="22"/>
      <c r="I222" s="2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</row>
    <row r="223" s="74" customFormat="true" ht="63" hidden="false" customHeight="true" outlineLevel="0" collapsed="false">
      <c r="A223" s="63" t="n">
        <f aca="false">A220+1</f>
        <v>146</v>
      </c>
      <c r="B223" s="19" t="s">
        <v>255</v>
      </c>
      <c r="C223" s="47" t="s">
        <v>256</v>
      </c>
      <c r="D223" s="37" t="s">
        <v>22</v>
      </c>
      <c r="E223" s="38" t="n">
        <v>6075</v>
      </c>
      <c r="F223" s="39"/>
      <c r="G223" s="40"/>
      <c r="H223" s="22"/>
      <c r="I223" s="2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</row>
    <row r="224" s="74" customFormat="true" ht="42.75" hidden="false" customHeight="true" outlineLevel="0" collapsed="false">
      <c r="A224" s="63"/>
      <c r="B224" s="58"/>
      <c r="C224" s="59" t="s">
        <v>257</v>
      </c>
      <c r="D224" s="58"/>
      <c r="E224" s="58"/>
      <c r="F224" s="39"/>
      <c r="G224" s="40"/>
      <c r="H224" s="22"/>
      <c r="I224" s="2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</row>
    <row r="225" s="74" customFormat="true" ht="67.5" hidden="false" customHeight="true" outlineLevel="0" collapsed="false">
      <c r="A225" s="63" t="n">
        <f aca="false">A223+1</f>
        <v>147</v>
      </c>
      <c r="B225" s="19" t="s">
        <v>253</v>
      </c>
      <c r="C225" s="47" t="s">
        <v>258</v>
      </c>
      <c r="D225" s="19" t="s">
        <v>22</v>
      </c>
      <c r="E225" s="56" t="n">
        <v>4050</v>
      </c>
      <c r="F225" s="39"/>
      <c r="G225" s="40"/>
      <c r="H225" s="22"/>
      <c r="I225" s="2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</row>
    <row r="226" s="74" customFormat="true" ht="49.9" hidden="false" customHeight="true" outlineLevel="0" collapsed="false">
      <c r="A226" s="63" t="n">
        <f aca="false">A225+1</f>
        <v>148</v>
      </c>
      <c r="B226" s="19" t="s">
        <v>255</v>
      </c>
      <c r="C226" s="47" t="s">
        <v>259</v>
      </c>
      <c r="D226" s="37" t="s">
        <v>22</v>
      </c>
      <c r="E226" s="38" t="n">
        <v>4050</v>
      </c>
      <c r="F226" s="39"/>
      <c r="G226" s="40"/>
      <c r="H226" s="22"/>
      <c r="I226" s="2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</row>
    <row r="227" s="74" customFormat="true" ht="39" hidden="false" customHeight="true" outlineLevel="0" collapsed="false">
      <c r="A227" s="63"/>
      <c r="B227" s="37"/>
      <c r="C227" s="98" t="s">
        <v>260</v>
      </c>
      <c r="D227" s="37"/>
      <c r="E227" s="38"/>
      <c r="F227" s="39"/>
      <c r="G227" s="99"/>
      <c r="H227" s="22"/>
      <c r="I227" s="2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</row>
    <row r="228" s="74" customFormat="true" ht="34.5" hidden="false" customHeight="true" outlineLevel="0" collapsed="false">
      <c r="A228" s="63"/>
      <c r="B228" s="58"/>
      <c r="C228" s="59" t="s">
        <v>261</v>
      </c>
      <c r="D228" s="58"/>
      <c r="E228" s="58"/>
      <c r="F228" s="39"/>
      <c r="G228" s="40"/>
      <c r="H228" s="22"/>
      <c r="I228" s="2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</row>
    <row r="229" s="92" customFormat="true" ht="49.9" hidden="false" customHeight="true" outlineLevel="0" collapsed="false">
      <c r="A229" s="63" t="n">
        <f aca="false">A226+1</f>
        <v>149</v>
      </c>
      <c r="B229" s="19" t="s">
        <v>236</v>
      </c>
      <c r="C229" s="55" t="s">
        <v>262</v>
      </c>
      <c r="D229" s="19" t="s">
        <v>22</v>
      </c>
      <c r="E229" s="56" t="n">
        <v>14616</v>
      </c>
      <c r="F229" s="39"/>
      <c r="G229" s="40"/>
      <c r="H229" s="50"/>
      <c r="I229" s="51"/>
      <c r="J229" s="91"/>
      <c r="K229" s="91"/>
      <c r="L229" s="91"/>
      <c r="M229" s="91"/>
      <c r="N229" s="91"/>
      <c r="O229" s="91"/>
      <c r="P229" s="91"/>
      <c r="Q229" s="91"/>
      <c r="R229" s="91"/>
      <c r="S229" s="91"/>
      <c r="T229" s="91"/>
    </row>
    <row r="230" s="74" customFormat="true" ht="49.5" hidden="false" customHeight="true" outlineLevel="0" collapsed="false">
      <c r="A230" s="93" t="n">
        <f aca="false">A229+1</f>
        <v>150</v>
      </c>
      <c r="B230" s="37" t="s">
        <v>236</v>
      </c>
      <c r="C230" s="47" t="s">
        <v>263</v>
      </c>
      <c r="D230" s="37" t="s">
        <v>22</v>
      </c>
      <c r="E230" s="38" t="n">
        <v>9600</v>
      </c>
      <c r="F230" s="48"/>
      <c r="G230" s="49"/>
      <c r="H230" s="22"/>
      <c r="I230" s="2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</row>
    <row r="231" s="74" customFormat="true" ht="137.25" hidden="false" customHeight="true" outlineLevel="0" collapsed="false">
      <c r="A231" s="93" t="n">
        <f aca="false">A230+1</f>
        <v>151</v>
      </c>
      <c r="B231" s="19" t="s">
        <v>264</v>
      </c>
      <c r="C231" s="55" t="s">
        <v>265</v>
      </c>
      <c r="D231" s="19" t="s">
        <v>223</v>
      </c>
      <c r="E231" s="56" t="n">
        <v>1300</v>
      </c>
      <c r="F231" s="39"/>
      <c r="G231" s="40"/>
      <c r="H231" s="22"/>
      <c r="I231" s="2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</row>
    <row r="232" s="74" customFormat="true" ht="176.45" hidden="false" customHeight="true" outlineLevel="0" collapsed="false">
      <c r="A232" s="93" t="n">
        <f aca="false">A231+1</f>
        <v>152</v>
      </c>
      <c r="B232" s="19" t="s">
        <v>236</v>
      </c>
      <c r="C232" s="55" t="s">
        <v>266</v>
      </c>
      <c r="D232" s="19" t="s">
        <v>225</v>
      </c>
      <c r="E232" s="56" t="n">
        <v>1030</v>
      </c>
      <c r="F232" s="39"/>
      <c r="G232" s="40"/>
      <c r="H232" s="22"/>
      <c r="I232" s="2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</row>
    <row r="233" s="74" customFormat="true" ht="190.5" hidden="false" customHeight="true" outlineLevel="0" collapsed="false">
      <c r="A233" s="93" t="n">
        <f aca="false">A232+1</f>
        <v>153</v>
      </c>
      <c r="B233" s="19" t="s">
        <v>236</v>
      </c>
      <c r="C233" s="55" t="s">
        <v>267</v>
      </c>
      <c r="D233" s="19" t="s">
        <v>225</v>
      </c>
      <c r="E233" s="56" t="n">
        <v>1550</v>
      </c>
      <c r="F233" s="39"/>
      <c r="G233" s="40"/>
      <c r="H233" s="22"/>
      <c r="I233" s="2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</row>
    <row r="234" s="74" customFormat="true" ht="171.75" hidden="false" customHeight="true" outlineLevel="0" collapsed="false">
      <c r="A234" s="93" t="n">
        <f aca="false">A233+1</f>
        <v>154</v>
      </c>
      <c r="B234" s="19" t="s">
        <v>236</v>
      </c>
      <c r="C234" s="55" t="s">
        <v>268</v>
      </c>
      <c r="D234" s="19" t="s">
        <v>17</v>
      </c>
      <c r="E234" s="56" t="n">
        <v>6</v>
      </c>
      <c r="F234" s="39"/>
      <c r="G234" s="40"/>
      <c r="H234" s="22"/>
      <c r="I234" s="2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</row>
    <row r="235" s="74" customFormat="true" ht="169.15" hidden="false" customHeight="true" outlineLevel="0" collapsed="false">
      <c r="A235" s="93" t="n">
        <f aca="false">A234+1</f>
        <v>155</v>
      </c>
      <c r="B235" s="19" t="s">
        <v>236</v>
      </c>
      <c r="C235" s="55" t="s">
        <v>269</v>
      </c>
      <c r="D235" s="19" t="s">
        <v>17</v>
      </c>
      <c r="E235" s="56" t="n">
        <v>4</v>
      </c>
      <c r="F235" s="39"/>
      <c r="G235" s="40"/>
      <c r="H235" s="22"/>
      <c r="I235" s="2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</row>
    <row r="236" s="74" customFormat="true" ht="189.75" hidden="false" customHeight="true" outlineLevel="0" collapsed="false">
      <c r="A236" s="93" t="n">
        <f aca="false">A235+1</f>
        <v>156</v>
      </c>
      <c r="B236" s="19" t="s">
        <v>236</v>
      </c>
      <c r="C236" s="55" t="s">
        <v>270</v>
      </c>
      <c r="D236" s="19" t="s">
        <v>17</v>
      </c>
      <c r="E236" s="56" t="n">
        <v>16</v>
      </c>
      <c r="F236" s="39"/>
      <c r="G236" s="40"/>
      <c r="H236" s="22"/>
      <c r="I236" s="2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</row>
    <row r="237" s="74" customFormat="true" ht="49.9" hidden="false" customHeight="true" outlineLevel="0" collapsed="false">
      <c r="A237" s="93" t="n">
        <f aca="false">A236+1</f>
        <v>157</v>
      </c>
      <c r="B237" s="19" t="s">
        <v>236</v>
      </c>
      <c r="C237" s="55" t="s">
        <v>271</v>
      </c>
      <c r="D237" s="19" t="s">
        <v>225</v>
      </c>
      <c r="E237" s="56" t="n">
        <v>2580</v>
      </c>
      <c r="F237" s="39"/>
      <c r="G237" s="40"/>
      <c r="H237" s="22"/>
      <c r="I237" s="2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</row>
    <row r="238" s="74" customFormat="true" ht="49.9" hidden="false" customHeight="true" outlineLevel="0" collapsed="false">
      <c r="A238" s="93" t="n">
        <f aca="false">A237+1</f>
        <v>158</v>
      </c>
      <c r="B238" s="19" t="s">
        <v>236</v>
      </c>
      <c r="C238" s="55" t="s">
        <v>272</v>
      </c>
      <c r="D238" s="19" t="s">
        <v>223</v>
      </c>
      <c r="E238" s="56" t="n">
        <v>5170</v>
      </c>
      <c r="F238" s="39"/>
      <c r="G238" s="40"/>
      <c r="H238" s="22"/>
      <c r="I238" s="2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</row>
    <row r="239" s="74" customFormat="true" ht="49.9" hidden="false" customHeight="true" outlineLevel="0" collapsed="false">
      <c r="A239" s="63"/>
      <c r="B239" s="37"/>
      <c r="C239" s="98" t="s">
        <v>273</v>
      </c>
      <c r="D239" s="37"/>
      <c r="E239" s="38"/>
      <c r="F239" s="39"/>
      <c r="G239" s="99"/>
      <c r="H239" s="22"/>
      <c r="I239" s="2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</row>
    <row r="240" s="74" customFormat="true" ht="56.45" hidden="false" customHeight="true" outlineLevel="0" collapsed="false">
      <c r="A240" s="63"/>
      <c r="B240" s="58"/>
      <c r="C240" s="59" t="s">
        <v>274</v>
      </c>
      <c r="D240" s="58"/>
      <c r="E240" s="58"/>
      <c r="F240" s="39"/>
      <c r="G240" s="40"/>
      <c r="H240" s="22"/>
      <c r="I240" s="2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</row>
    <row r="241" s="74" customFormat="true" ht="42" hidden="false" customHeight="true" outlineLevel="0" collapsed="false">
      <c r="A241" s="63" t="n">
        <f aca="false">A238+1</f>
        <v>159</v>
      </c>
      <c r="B241" s="19" t="s">
        <v>236</v>
      </c>
      <c r="C241" s="47" t="s">
        <v>275</v>
      </c>
      <c r="D241" s="37" t="s">
        <v>17</v>
      </c>
      <c r="E241" s="38" t="n">
        <v>1</v>
      </c>
      <c r="F241" s="39"/>
      <c r="G241" s="40"/>
      <c r="H241" s="22"/>
      <c r="I241" s="2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</row>
    <row r="242" s="74" customFormat="true" ht="49.9" hidden="false" customHeight="true" outlineLevel="0" collapsed="false">
      <c r="A242" s="63"/>
      <c r="B242" s="19"/>
      <c r="C242" s="98" t="s">
        <v>276</v>
      </c>
      <c r="D242" s="19"/>
      <c r="E242" s="56"/>
      <c r="F242" s="39"/>
      <c r="G242" s="99"/>
      <c r="H242" s="22"/>
      <c r="I242" s="2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</row>
    <row r="243" s="74" customFormat="true" ht="35.25" hidden="false" customHeight="true" outlineLevel="0" collapsed="false">
      <c r="A243" s="63"/>
      <c r="B243" s="19"/>
      <c r="C243" s="100" t="s">
        <v>277</v>
      </c>
      <c r="D243" s="19"/>
      <c r="E243" s="56"/>
      <c r="F243" s="39"/>
      <c r="G243" s="99"/>
      <c r="H243" s="22"/>
      <c r="I243" s="2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</row>
    <row r="244" s="74" customFormat="true" ht="39" hidden="false" customHeight="true" outlineLevel="0" collapsed="false">
      <c r="A244" s="63" t="n">
        <f aca="false">A241+1</f>
        <v>160</v>
      </c>
      <c r="B244" s="19" t="s">
        <v>236</v>
      </c>
      <c r="C244" s="55" t="s">
        <v>278</v>
      </c>
      <c r="D244" s="19" t="s">
        <v>22</v>
      </c>
      <c r="E244" s="56" t="n">
        <v>535</v>
      </c>
      <c r="F244" s="39"/>
      <c r="G244" s="40"/>
      <c r="H244" s="22"/>
      <c r="I244" s="2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</row>
    <row r="245" s="74" customFormat="true" ht="58.5" hidden="false" customHeight="true" outlineLevel="0" collapsed="false">
      <c r="A245" s="63" t="n">
        <f aca="false">A244+1</f>
        <v>161</v>
      </c>
      <c r="B245" s="19" t="s">
        <v>236</v>
      </c>
      <c r="C245" s="55" t="s">
        <v>279</v>
      </c>
      <c r="D245" s="19" t="s">
        <v>22</v>
      </c>
      <c r="E245" s="56" t="n">
        <v>405</v>
      </c>
      <c r="F245" s="39"/>
      <c r="G245" s="40"/>
      <c r="H245" s="22"/>
      <c r="I245" s="2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</row>
    <row r="246" s="74" customFormat="true" ht="63.75" hidden="false" customHeight="true" outlineLevel="0" collapsed="false">
      <c r="A246" s="63" t="n">
        <f aca="false">A245+1</f>
        <v>162</v>
      </c>
      <c r="B246" s="19" t="s">
        <v>280</v>
      </c>
      <c r="C246" s="55" t="s">
        <v>281</v>
      </c>
      <c r="D246" s="19" t="s">
        <v>22</v>
      </c>
      <c r="E246" s="56" t="n">
        <v>130</v>
      </c>
      <c r="F246" s="39"/>
      <c r="G246" s="40"/>
      <c r="H246" s="22"/>
      <c r="I246" s="2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</row>
    <row r="247" s="74" customFormat="true" ht="50.25" hidden="false" customHeight="true" outlineLevel="0" collapsed="false">
      <c r="A247" s="63"/>
      <c r="B247" s="19"/>
      <c r="C247" s="98" t="s">
        <v>282</v>
      </c>
      <c r="D247" s="19"/>
      <c r="E247" s="56"/>
      <c r="F247" s="39"/>
      <c r="G247" s="99"/>
      <c r="H247" s="22"/>
      <c r="I247" s="2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</row>
    <row r="248" s="74" customFormat="true" ht="49.9" hidden="false" customHeight="true" outlineLevel="0" collapsed="false">
      <c r="A248" s="41"/>
      <c r="B248" s="42"/>
      <c r="C248" s="43" t="s">
        <v>283</v>
      </c>
      <c r="D248" s="42"/>
      <c r="E248" s="42"/>
      <c r="F248" s="44"/>
      <c r="G248" s="95"/>
      <c r="H248" s="22"/>
      <c r="I248" s="2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</row>
    <row r="249" s="74" customFormat="true" ht="49.9" hidden="false" customHeight="true" outlineLevel="0" collapsed="false">
      <c r="A249" s="31"/>
      <c r="B249" s="32"/>
      <c r="C249" s="46" t="s">
        <v>284</v>
      </c>
      <c r="D249" s="32"/>
      <c r="E249" s="32"/>
      <c r="F249" s="34"/>
      <c r="G249" s="90"/>
      <c r="H249" s="22"/>
      <c r="I249" s="2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</row>
    <row r="250" s="74" customFormat="true" ht="49.9" hidden="false" customHeight="true" outlineLevel="0" collapsed="false">
      <c r="A250" s="63"/>
      <c r="B250" s="58"/>
      <c r="C250" s="59" t="s">
        <v>245</v>
      </c>
      <c r="D250" s="58"/>
      <c r="E250" s="58"/>
      <c r="F250" s="39"/>
      <c r="G250" s="97"/>
      <c r="H250" s="22"/>
      <c r="I250" s="2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</row>
    <row r="251" s="74" customFormat="true" ht="51.75" hidden="false" customHeight="true" outlineLevel="0" collapsed="false">
      <c r="A251" s="63" t="n">
        <f aca="false">A246+1</f>
        <v>163</v>
      </c>
      <c r="B251" s="19" t="s">
        <v>52</v>
      </c>
      <c r="C251" s="55" t="s">
        <v>53</v>
      </c>
      <c r="D251" s="19" t="s">
        <v>22</v>
      </c>
      <c r="E251" s="56" t="n">
        <v>1550</v>
      </c>
      <c r="F251" s="39"/>
      <c r="G251" s="40"/>
      <c r="H251" s="22"/>
      <c r="I251" s="2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</row>
    <row r="252" s="74" customFormat="true" ht="49.9" hidden="false" customHeight="true" outlineLevel="0" collapsed="false">
      <c r="A252" s="63"/>
      <c r="B252" s="58"/>
      <c r="C252" s="77" t="s">
        <v>285</v>
      </c>
      <c r="D252" s="58"/>
      <c r="E252" s="58"/>
      <c r="F252" s="39"/>
      <c r="G252" s="101"/>
      <c r="H252" s="22"/>
      <c r="I252" s="2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</row>
    <row r="253" s="74" customFormat="true" ht="30" hidden="false" customHeight="true" outlineLevel="0" collapsed="false">
      <c r="A253" s="63"/>
      <c r="B253" s="58"/>
      <c r="C253" s="59" t="s">
        <v>247</v>
      </c>
      <c r="D253" s="58"/>
      <c r="E253" s="58"/>
      <c r="F253" s="39"/>
      <c r="G253" s="97"/>
      <c r="H253" s="22"/>
      <c r="I253" s="2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</row>
    <row r="254" s="74" customFormat="true" ht="27.75" hidden="false" customHeight="true" outlineLevel="0" collapsed="false">
      <c r="A254" s="63"/>
      <c r="B254" s="58"/>
      <c r="C254" s="59" t="s">
        <v>248</v>
      </c>
      <c r="D254" s="58"/>
      <c r="E254" s="58"/>
      <c r="F254" s="39"/>
      <c r="G254" s="97"/>
      <c r="H254" s="22"/>
      <c r="I254" s="2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</row>
    <row r="255" s="74" customFormat="true" ht="43.9" hidden="false" customHeight="true" outlineLevel="0" collapsed="false">
      <c r="A255" s="63" t="n">
        <f aca="false">A251+1</f>
        <v>164</v>
      </c>
      <c r="B255" s="19" t="s">
        <v>236</v>
      </c>
      <c r="C255" s="55" t="s">
        <v>249</v>
      </c>
      <c r="D255" s="19" t="s">
        <v>22</v>
      </c>
      <c r="E255" s="56" t="n">
        <v>2400</v>
      </c>
      <c r="F255" s="39"/>
      <c r="G255" s="40"/>
      <c r="H255" s="22"/>
      <c r="I255" s="2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</row>
    <row r="256" s="74" customFormat="true" ht="48.75" hidden="false" customHeight="true" outlineLevel="0" collapsed="false">
      <c r="A256" s="63"/>
      <c r="B256" s="58"/>
      <c r="C256" s="59" t="s">
        <v>257</v>
      </c>
      <c r="D256" s="58"/>
      <c r="E256" s="58"/>
      <c r="F256" s="39"/>
      <c r="G256" s="97"/>
      <c r="H256" s="22"/>
      <c r="I256" s="2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</row>
    <row r="257" s="74" customFormat="true" ht="66" hidden="false" customHeight="true" outlineLevel="0" collapsed="false">
      <c r="A257" s="63" t="n">
        <f aca="false">A255+1</f>
        <v>165</v>
      </c>
      <c r="B257" s="19" t="s">
        <v>253</v>
      </c>
      <c r="C257" s="55" t="s">
        <v>258</v>
      </c>
      <c r="D257" s="19" t="s">
        <v>22</v>
      </c>
      <c r="E257" s="56" t="n">
        <v>1550</v>
      </c>
      <c r="F257" s="39"/>
      <c r="G257" s="40"/>
      <c r="H257" s="22"/>
      <c r="I257" s="2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</row>
    <row r="258" s="74" customFormat="true" ht="56.25" hidden="false" customHeight="true" outlineLevel="0" collapsed="false">
      <c r="A258" s="63" t="n">
        <f aca="false">A257+1</f>
        <v>166</v>
      </c>
      <c r="B258" s="19" t="s">
        <v>255</v>
      </c>
      <c r="C258" s="47" t="s">
        <v>259</v>
      </c>
      <c r="D258" s="37" t="s">
        <v>22</v>
      </c>
      <c r="E258" s="38" t="n">
        <v>1550</v>
      </c>
      <c r="F258" s="39"/>
      <c r="G258" s="40"/>
      <c r="H258" s="22"/>
      <c r="I258" s="2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</row>
    <row r="259" s="74" customFormat="true" ht="33.75" hidden="false" customHeight="true" outlineLevel="0" collapsed="false">
      <c r="A259" s="63"/>
      <c r="B259" s="58"/>
      <c r="C259" s="77" t="s">
        <v>260</v>
      </c>
      <c r="D259" s="58"/>
      <c r="E259" s="58"/>
      <c r="F259" s="39"/>
      <c r="G259" s="99"/>
      <c r="H259" s="22"/>
      <c r="I259" s="2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</row>
    <row r="260" s="74" customFormat="true" ht="33.75" hidden="false" customHeight="true" outlineLevel="0" collapsed="false">
      <c r="A260" s="102"/>
      <c r="B260" s="58"/>
      <c r="C260" s="59" t="s">
        <v>261</v>
      </c>
      <c r="D260" s="58"/>
      <c r="E260" s="58"/>
      <c r="F260" s="39"/>
      <c r="G260" s="97"/>
      <c r="H260" s="22"/>
      <c r="I260" s="2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</row>
    <row r="261" s="92" customFormat="true" ht="42" hidden="false" customHeight="true" outlineLevel="0" collapsed="false">
      <c r="A261" s="63" t="n">
        <f aca="false">A258+1</f>
        <v>167</v>
      </c>
      <c r="B261" s="19" t="s">
        <v>236</v>
      </c>
      <c r="C261" s="55" t="s">
        <v>262</v>
      </c>
      <c r="D261" s="19" t="s">
        <v>22</v>
      </c>
      <c r="E261" s="56" t="n">
        <v>2031</v>
      </c>
      <c r="F261" s="39"/>
      <c r="G261" s="40"/>
      <c r="H261" s="50"/>
      <c r="I261" s="51"/>
      <c r="J261" s="91"/>
      <c r="K261" s="91"/>
      <c r="L261" s="91"/>
      <c r="M261" s="91"/>
      <c r="N261" s="91"/>
      <c r="O261" s="91"/>
      <c r="P261" s="91"/>
      <c r="Q261" s="91"/>
      <c r="R261" s="91"/>
      <c r="S261" s="91"/>
      <c r="T261" s="91"/>
    </row>
    <row r="262" s="74" customFormat="true" ht="51.75" hidden="false" customHeight="true" outlineLevel="0" collapsed="false">
      <c r="A262" s="93" t="n">
        <f aca="false">A261+1</f>
        <v>168</v>
      </c>
      <c r="B262" s="37" t="s">
        <v>236</v>
      </c>
      <c r="C262" s="47" t="s">
        <v>286</v>
      </c>
      <c r="D262" s="37" t="s">
        <v>22</v>
      </c>
      <c r="E262" s="38" t="n">
        <v>988</v>
      </c>
      <c r="F262" s="48"/>
      <c r="G262" s="49"/>
      <c r="H262" s="22"/>
      <c r="I262" s="2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</row>
    <row r="263" s="74" customFormat="true" ht="87.75" hidden="false" customHeight="true" outlineLevel="0" collapsed="false">
      <c r="A263" s="93" t="n">
        <f aca="false">A262+1</f>
        <v>169</v>
      </c>
      <c r="B263" s="19" t="s">
        <v>287</v>
      </c>
      <c r="C263" s="55" t="s">
        <v>288</v>
      </c>
      <c r="D263" s="19" t="s">
        <v>22</v>
      </c>
      <c r="E263" s="56" t="n">
        <v>760</v>
      </c>
      <c r="F263" s="39"/>
      <c r="G263" s="40"/>
      <c r="H263" s="22"/>
      <c r="I263" s="2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</row>
    <row r="264" s="74" customFormat="true" ht="213.75" hidden="false" customHeight="true" outlineLevel="0" collapsed="false">
      <c r="A264" s="93" t="n">
        <f aca="false">A263+1</f>
        <v>170</v>
      </c>
      <c r="B264" s="19" t="s">
        <v>236</v>
      </c>
      <c r="C264" s="55" t="s">
        <v>289</v>
      </c>
      <c r="D264" s="19" t="s">
        <v>225</v>
      </c>
      <c r="E264" s="56" t="n">
        <v>380</v>
      </c>
      <c r="F264" s="39"/>
      <c r="G264" s="40"/>
      <c r="H264" s="22"/>
      <c r="I264" s="2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</row>
    <row r="265" s="74" customFormat="true" ht="49.9" hidden="false" customHeight="true" outlineLevel="0" collapsed="false">
      <c r="A265" s="93" t="n">
        <f aca="false">A264+1</f>
        <v>171</v>
      </c>
      <c r="B265" s="19" t="s">
        <v>236</v>
      </c>
      <c r="C265" s="55" t="s">
        <v>271</v>
      </c>
      <c r="D265" s="19" t="s">
        <v>225</v>
      </c>
      <c r="E265" s="56" t="n">
        <v>380</v>
      </c>
      <c r="F265" s="39"/>
      <c r="G265" s="40"/>
      <c r="H265" s="22"/>
      <c r="I265" s="2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</row>
    <row r="266" s="74" customFormat="true" ht="49.9" hidden="false" customHeight="true" outlineLevel="0" collapsed="false">
      <c r="A266" s="93" t="n">
        <f aca="false">A265+1</f>
        <v>172</v>
      </c>
      <c r="B266" s="19" t="s">
        <v>236</v>
      </c>
      <c r="C266" s="47" t="s">
        <v>290</v>
      </c>
      <c r="D266" s="37" t="s">
        <v>223</v>
      </c>
      <c r="E266" s="38" t="n">
        <v>603</v>
      </c>
      <c r="F266" s="39"/>
      <c r="G266" s="40"/>
      <c r="H266" s="22"/>
      <c r="I266" s="2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</row>
    <row r="267" s="74" customFormat="true" ht="35.25" hidden="false" customHeight="true" outlineLevel="0" collapsed="false">
      <c r="A267" s="93"/>
      <c r="B267" s="58"/>
      <c r="C267" s="77" t="s">
        <v>273</v>
      </c>
      <c r="D267" s="58"/>
      <c r="E267" s="58"/>
      <c r="F267" s="39"/>
      <c r="G267" s="101"/>
      <c r="H267" s="22"/>
      <c r="I267" s="2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</row>
    <row r="268" s="74" customFormat="true" ht="60" hidden="false" customHeight="true" outlineLevel="0" collapsed="false">
      <c r="A268" s="63"/>
      <c r="B268" s="58"/>
      <c r="C268" s="59" t="s">
        <v>274</v>
      </c>
      <c r="D268" s="58"/>
      <c r="E268" s="58"/>
      <c r="F268" s="39"/>
      <c r="G268" s="40"/>
      <c r="H268" s="22"/>
      <c r="I268" s="2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</row>
    <row r="269" s="74" customFormat="true" ht="49.9" hidden="false" customHeight="true" outlineLevel="0" collapsed="false">
      <c r="A269" s="63" t="n">
        <f aca="false">A266+1</f>
        <v>173</v>
      </c>
      <c r="B269" s="19" t="s">
        <v>236</v>
      </c>
      <c r="C269" s="47" t="s">
        <v>275</v>
      </c>
      <c r="D269" s="37" t="s">
        <v>17</v>
      </c>
      <c r="E269" s="38" t="n">
        <v>1</v>
      </c>
      <c r="F269" s="39"/>
      <c r="G269" s="40"/>
      <c r="H269" s="22"/>
      <c r="I269" s="2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</row>
    <row r="270" s="74" customFormat="true" ht="49.9" hidden="false" customHeight="true" outlineLevel="0" collapsed="false">
      <c r="A270" s="63"/>
      <c r="B270" s="58"/>
      <c r="C270" s="98" t="s">
        <v>276</v>
      </c>
      <c r="D270" s="58"/>
      <c r="E270" s="58"/>
      <c r="F270" s="39"/>
      <c r="G270" s="101"/>
      <c r="H270" s="22"/>
      <c r="I270" s="2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</row>
    <row r="271" s="74" customFormat="true" ht="49.9" hidden="false" customHeight="true" outlineLevel="0" collapsed="false">
      <c r="A271" s="63"/>
      <c r="B271" s="58"/>
      <c r="C271" s="59" t="s">
        <v>277</v>
      </c>
      <c r="D271" s="58"/>
      <c r="E271" s="58"/>
      <c r="F271" s="39"/>
      <c r="G271" s="49"/>
      <c r="H271" s="22"/>
      <c r="I271" s="2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</row>
    <row r="272" s="74" customFormat="true" ht="49.9" hidden="false" customHeight="true" outlineLevel="0" collapsed="false">
      <c r="A272" s="63" t="n">
        <f aca="false">A269+1</f>
        <v>174</v>
      </c>
      <c r="B272" s="19" t="s">
        <v>236</v>
      </c>
      <c r="C272" s="55" t="s">
        <v>278</v>
      </c>
      <c r="D272" s="19" t="s">
        <v>22</v>
      </c>
      <c r="E272" s="56" t="n">
        <v>222</v>
      </c>
      <c r="F272" s="39"/>
      <c r="G272" s="40"/>
      <c r="H272" s="22"/>
      <c r="I272" s="2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</row>
    <row r="273" s="74" customFormat="true" ht="60" hidden="false" customHeight="true" outlineLevel="0" collapsed="false">
      <c r="A273" s="63" t="n">
        <f aca="false">A272+1</f>
        <v>175</v>
      </c>
      <c r="B273" s="19" t="s">
        <v>236</v>
      </c>
      <c r="C273" s="55" t="s">
        <v>279</v>
      </c>
      <c r="D273" s="19" t="s">
        <v>22</v>
      </c>
      <c r="E273" s="56" t="n">
        <v>135</v>
      </c>
      <c r="F273" s="39"/>
      <c r="G273" s="40"/>
      <c r="H273" s="22"/>
      <c r="I273" s="2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</row>
    <row r="274" s="74" customFormat="true" ht="63" hidden="false" customHeight="true" outlineLevel="0" collapsed="false">
      <c r="A274" s="63" t="n">
        <f aca="false">A273+1</f>
        <v>176</v>
      </c>
      <c r="B274" s="19" t="s">
        <v>280</v>
      </c>
      <c r="C274" s="55" t="s">
        <v>291</v>
      </c>
      <c r="D274" s="19" t="s">
        <v>22</v>
      </c>
      <c r="E274" s="56" t="n">
        <v>89</v>
      </c>
      <c r="F274" s="39"/>
      <c r="G274" s="40"/>
      <c r="H274" s="22"/>
      <c r="I274" s="2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</row>
    <row r="275" s="74" customFormat="true" ht="49.9" hidden="false" customHeight="true" outlineLevel="0" collapsed="false">
      <c r="A275" s="93"/>
      <c r="B275" s="58"/>
      <c r="C275" s="77" t="s">
        <v>282</v>
      </c>
      <c r="D275" s="58"/>
      <c r="E275" s="58"/>
      <c r="F275" s="39"/>
      <c r="G275" s="101"/>
      <c r="H275" s="22"/>
      <c r="I275" s="2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</row>
    <row r="276" s="74" customFormat="true" ht="49.9" hidden="false" customHeight="true" outlineLevel="0" collapsed="false">
      <c r="A276" s="41"/>
      <c r="B276" s="42"/>
      <c r="C276" s="43" t="s">
        <v>292</v>
      </c>
      <c r="D276" s="42"/>
      <c r="E276" s="42"/>
      <c r="F276" s="44"/>
      <c r="G276" s="95"/>
      <c r="H276" s="22"/>
      <c r="I276" s="2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</row>
    <row r="277" s="74" customFormat="true" ht="49.9" hidden="false" customHeight="true" outlineLevel="0" collapsed="false">
      <c r="A277" s="31"/>
      <c r="B277" s="32"/>
      <c r="C277" s="46" t="s">
        <v>293</v>
      </c>
      <c r="D277" s="32"/>
      <c r="E277" s="32"/>
      <c r="F277" s="34"/>
      <c r="G277" s="90"/>
      <c r="H277" s="22"/>
      <c r="I277" s="2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</row>
    <row r="278" s="74" customFormat="true" ht="49.9" hidden="false" customHeight="true" outlineLevel="0" collapsed="false">
      <c r="A278" s="63"/>
      <c r="B278" s="58"/>
      <c r="C278" s="59" t="s">
        <v>245</v>
      </c>
      <c r="D278" s="58"/>
      <c r="E278" s="58"/>
      <c r="F278" s="39"/>
      <c r="G278" s="40"/>
      <c r="H278" s="22"/>
      <c r="I278" s="2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</row>
    <row r="279" s="74" customFormat="true" ht="49.9" hidden="false" customHeight="true" outlineLevel="0" collapsed="false">
      <c r="A279" s="63" t="n">
        <f aca="false">A274+1</f>
        <v>177</v>
      </c>
      <c r="B279" s="19" t="s">
        <v>52</v>
      </c>
      <c r="C279" s="55" t="s">
        <v>53</v>
      </c>
      <c r="D279" s="19" t="s">
        <v>22</v>
      </c>
      <c r="E279" s="56" t="n">
        <v>1005</v>
      </c>
      <c r="F279" s="39"/>
      <c r="G279" s="40"/>
      <c r="H279" s="22"/>
      <c r="I279" s="2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</row>
    <row r="280" s="74" customFormat="true" ht="27.75" hidden="false" customHeight="true" outlineLevel="0" collapsed="false">
      <c r="A280" s="63"/>
      <c r="B280" s="58"/>
      <c r="C280" s="77" t="s">
        <v>246</v>
      </c>
      <c r="D280" s="58"/>
      <c r="E280" s="58"/>
      <c r="F280" s="39"/>
      <c r="G280" s="99"/>
      <c r="H280" s="22"/>
      <c r="I280" s="2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</row>
    <row r="281" s="74" customFormat="true" ht="33" hidden="false" customHeight="true" outlineLevel="0" collapsed="false">
      <c r="A281" s="63"/>
      <c r="B281" s="58"/>
      <c r="C281" s="59" t="s">
        <v>247</v>
      </c>
      <c r="D281" s="58"/>
      <c r="E281" s="58"/>
      <c r="F281" s="39"/>
      <c r="G281" s="49"/>
      <c r="H281" s="22"/>
      <c r="I281" s="2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</row>
    <row r="282" s="74" customFormat="true" ht="57.75" hidden="false" customHeight="true" outlineLevel="0" collapsed="false">
      <c r="A282" s="63"/>
      <c r="B282" s="58"/>
      <c r="C282" s="59" t="s">
        <v>294</v>
      </c>
      <c r="D282" s="58"/>
      <c r="E282" s="58"/>
      <c r="F282" s="39"/>
      <c r="G282" s="97"/>
      <c r="H282" s="22"/>
      <c r="I282" s="2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</row>
    <row r="283" s="74" customFormat="true" ht="63.6" hidden="false" customHeight="true" outlineLevel="0" collapsed="false">
      <c r="A283" s="63" t="n">
        <f aca="false">A279+1</f>
        <v>178</v>
      </c>
      <c r="B283" s="19" t="s">
        <v>64</v>
      </c>
      <c r="C283" s="55" t="s">
        <v>295</v>
      </c>
      <c r="D283" s="19" t="s">
        <v>22</v>
      </c>
      <c r="E283" s="56" t="n">
        <v>450</v>
      </c>
      <c r="F283" s="39"/>
      <c r="G283" s="40"/>
      <c r="H283" s="22"/>
      <c r="I283" s="2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</row>
    <row r="284" s="74" customFormat="true" ht="73.9" hidden="false" customHeight="true" outlineLevel="0" collapsed="false">
      <c r="A284" s="63"/>
      <c r="B284" s="58"/>
      <c r="C284" s="59" t="s">
        <v>296</v>
      </c>
      <c r="D284" s="58"/>
      <c r="E284" s="58"/>
      <c r="F284" s="39"/>
      <c r="G284" s="97"/>
      <c r="H284" s="22"/>
      <c r="I284" s="2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</row>
    <row r="285" s="74" customFormat="true" ht="55.9" hidden="false" customHeight="true" outlineLevel="0" collapsed="false">
      <c r="A285" s="63" t="n">
        <f aca="false">A283+1</f>
        <v>179</v>
      </c>
      <c r="B285" s="19" t="s">
        <v>71</v>
      </c>
      <c r="C285" s="55" t="s">
        <v>297</v>
      </c>
      <c r="D285" s="19" t="s">
        <v>22</v>
      </c>
      <c r="E285" s="56" t="n">
        <v>450</v>
      </c>
      <c r="F285" s="39"/>
      <c r="G285" s="40"/>
      <c r="H285" s="22"/>
      <c r="I285" s="2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</row>
    <row r="286" s="74" customFormat="true" ht="61.9" hidden="false" customHeight="true" outlineLevel="0" collapsed="false">
      <c r="A286" s="63"/>
      <c r="B286" s="58"/>
      <c r="C286" s="59" t="s">
        <v>298</v>
      </c>
      <c r="D286" s="58"/>
      <c r="E286" s="58"/>
      <c r="F286" s="39"/>
      <c r="G286" s="97"/>
      <c r="H286" s="22"/>
      <c r="I286" s="2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</row>
    <row r="287" s="74" customFormat="true" ht="62.25" hidden="false" customHeight="true" outlineLevel="0" collapsed="false">
      <c r="A287" s="63" t="n">
        <f aca="false">A285+1</f>
        <v>180</v>
      </c>
      <c r="B287" s="19" t="s">
        <v>64</v>
      </c>
      <c r="C287" s="55" t="s">
        <v>299</v>
      </c>
      <c r="D287" s="19" t="s">
        <v>22</v>
      </c>
      <c r="E287" s="56" t="n">
        <v>490</v>
      </c>
      <c r="F287" s="39"/>
      <c r="G287" s="40"/>
      <c r="H287" s="22"/>
      <c r="I287" s="2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</row>
    <row r="288" s="74" customFormat="true" ht="55.9" hidden="false" customHeight="true" outlineLevel="0" collapsed="false">
      <c r="A288" s="63" t="n">
        <f aca="false">A287+1</f>
        <v>181</v>
      </c>
      <c r="B288" s="19" t="s">
        <v>64</v>
      </c>
      <c r="C288" s="55" t="s">
        <v>295</v>
      </c>
      <c r="D288" s="19" t="s">
        <v>22</v>
      </c>
      <c r="E288" s="56" t="n">
        <v>490</v>
      </c>
      <c r="F288" s="39"/>
      <c r="G288" s="40"/>
      <c r="H288" s="22"/>
      <c r="I288" s="2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</row>
    <row r="289" s="74" customFormat="true" ht="67.9" hidden="false" customHeight="true" outlineLevel="0" collapsed="false">
      <c r="A289" s="63"/>
      <c r="B289" s="58"/>
      <c r="C289" s="59" t="s">
        <v>300</v>
      </c>
      <c r="D289" s="58"/>
      <c r="E289" s="58"/>
      <c r="F289" s="39"/>
      <c r="G289" s="97"/>
      <c r="H289" s="22"/>
      <c r="I289" s="2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</row>
    <row r="290" s="74" customFormat="true" ht="63.75" hidden="false" customHeight="true" outlineLevel="0" collapsed="false">
      <c r="A290" s="63" t="n">
        <f aca="false">A288+1</f>
        <v>182</v>
      </c>
      <c r="B290" s="19" t="s">
        <v>71</v>
      </c>
      <c r="C290" s="55" t="s">
        <v>301</v>
      </c>
      <c r="D290" s="19" t="s">
        <v>22</v>
      </c>
      <c r="E290" s="56" t="n">
        <v>490</v>
      </c>
      <c r="F290" s="39"/>
      <c r="G290" s="40"/>
      <c r="H290" s="22"/>
      <c r="I290" s="2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</row>
    <row r="291" s="74" customFormat="true" ht="55.9" hidden="false" customHeight="true" outlineLevel="0" collapsed="false">
      <c r="A291" s="63" t="n">
        <f aca="false">A290+1</f>
        <v>183</v>
      </c>
      <c r="B291" s="19" t="s">
        <v>71</v>
      </c>
      <c r="C291" s="55" t="s">
        <v>297</v>
      </c>
      <c r="D291" s="19" t="s">
        <v>22</v>
      </c>
      <c r="E291" s="56" t="n">
        <v>490</v>
      </c>
      <c r="F291" s="39"/>
      <c r="G291" s="40"/>
      <c r="H291" s="22"/>
      <c r="I291" s="2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</row>
    <row r="292" s="74" customFormat="true" ht="72.6" hidden="false" customHeight="true" outlineLevel="0" collapsed="false">
      <c r="A292" s="63"/>
      <c r="B292" s="58"/>
      <c r="C292" s="59" t="s">
        <v>302</v>
      </c>
      <c r="D292" s="58"/>
      <c r="E292" s="58"/>
      <c r="F292" s="39"/>
      <c r="G292" s="97"/>
      <c r="H292" s="22"/>
      <c r="I292" s="2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</row>
    <row r="293" s="74" customFormat="true" ht="57.75" hidden="false" customHeight="true" outlineLevel="0" collapsed="false">
      <c r="A293" s="63" t="n">
        <f aca="false">A291+1</f>
        <v>184</v>
      </c>
      <c r="B293" s="19" t="s">
        <v>71</v>
      </c>
      <c r="C293" s="55" t="s">
        <v>303</v>
      </c>
      <c r="D293" s="19" t="s">
        <v>22</v>
      </c>
      <c r="E293" s="56" t="n">
        <v>68</v>
      </c>
      <c r="F293" s="39"/>
      <c r="G293" s="40"/>
      <c r="H293" s="22"/>
      <c r="I293" s="2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</row>
    <row r="294" s="74" customFormat="true" ht="66.6" hidden="false" customHeight="true" outlineLevel="0" collapsed="false">
      <c r="A294" s="63" t="n">
        <f aca="false">A293+1</f>
        <v>185</v>
      </c>
      <c r="B294" s="19" t="s">
        <v>60</v>
      </c>
      <c r="C294" s="55" t="s">
        <v>304</v>
      </c>
      <c r="D294" s="19" t="s">
        <v>22</v>
      </c>
      <c r="E294" s="56" t="n">
        <v>68</v>
      </c>
      <c r="F294" s="39"/>
      <c r="G294" s="40"/>
      <c r="H294" s="22"/>
      <c r="I294" s="2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</row>
    <row r="295" s="74" customFormat="true" ht="49.9" hidden="false" customHeight="true" outlineLevel="0" collapsed="false">
      <c r="A295" s="63" t="n">
        <f aca="false">A294+1</f>
        <v>186</v>
      </c>
      <c r="B295" s="19" t="s">
        <v>71</v>
      </c>
      <c r="C295" s="55" t="s">
        <v>297</v>
      </c>
      <c r="D295" s="19" t="s">
        <v>22</v>
      </c>
      <c r="E295" s="56" t="n">
        <v>68</v>
      </c>
      <c r="F295" s="39"/>
      <c r="G295" s="40"/>
      <c r="H295" s="22"/>
      <c r="I295" s="2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</row>
    <row r="296" s="74" customFormat="true" ht="37.5" hidden="false" customHeight="true" outlineLevel="0" collapsed="false">
      <c r="A296" s="63"/>
      <c r="B296" s="58"/>
      <c r="C296" s="77" t="s">
        <v>260</v>
      </c>
      <c r="D296" s="58"/>
      <c r="E296" s="58"/>
      <c r="F296" s="39"/>
      <c r="G296" s="101"/>
      <c r="H296" s="22"/>
      <c r="I296" s="2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</row>
    <row r="297" s="74" customFormat="true" ht="25.5" hidden="false" customHeight="true" outlineLevel="0" collapsed="false">
      <c r="A297" s="63"/>
      <c r="B297" s="58"/>
      <c r="C297" s="59" t="s">
        <v>261</v>
      </c>
      <c r="D297" s="58"/>
      <c r="E297" s="58"/>
      <c r="F297" s="39"/>
      <c r="G297" s="40"/>
      <c r="H297" s="22"/>
      <c r="I297" s="2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</row>
    <row r="298" s="74" customFormat="true" ht="87.75" hidden="false" customHeight="true" outlineLevel="0" collapsed="false">
      <c r="A298" s="63" t="n">
        <f aca="false">A295+1</f>
        <v>187</v>
      </c>
      <c r="B298" s="19" t="s">
        <v>287</v>
      </c>
      <c r="C298" s="55" t="s">
        <v>305</v>
      </c>
      <c r="D298" s="19" t="s">
        <v>22</v>
      </c>
      <c r="E298" s="56" t="n">
        <v>1005</v>
      </c>
      <c r="F298" s="39"/>
      <c r="G298" s="40"/>
      <c r="H298" s="22"/>
      <c r="I298" s="2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</row>
    <row r="299" s="92" customFormat="true" ht="37.5" hidden="false" customHeight="true" outlineLevel="0" collapsed="false">
      <c r="A299" s="63" t="n">
        <f aca="false">A298+1</f>
        <v>188</v>
      </c>
      <c r="B299" s="19" t="s">
        <v>98</v>
      </c>
      <c r="C299" s="55" t="s">
        <v>306</v>
      </c>
      <c r="D299" s="19" t="s">
        <v>22</v>
      </c>
      <c r="E299" s="56" t="n">
        <v>1005</v>
      </c>
      <c r="F299" s="39"/>
      <c r="G299" s="40"/>
      <c r="H299" s="50"/>
      <c r="I299" s="51"/>
      <c r="J299" s="91"/>
      <c r="K299" s="91"/>
      <c r="L299" s="91"/>
      <c r="M299" s="91"/>
      <c r="N299" s="91"/>
      <c r="O299" s="91"/>
      <c r="P299" s="91"/>
      <c r="Q299" s="91"/>
      <c r="R299" s="91"/>
      <c r="S299" s="91"/>
      <c r="T299" s="91"/>
    </row>
    <row r="300" s="74" customFormat="true" ht="30" hidden="false" customHeight="true" outlineLevel="0" collapsed="false">
      <c r="A300" s="63" t="n">
        <f aca="false">A299+1</f>
        <v>189</v>
      </c>
      <c r="B300" s="37" t="s">
        <v>236</v>
      </c>
      <c r="C300" s="47" t="s">
        <v>286</v>
      </c>
      <c r="D300" s="37" t="s">
        <v>22</v>
      </c>
      <c r="E300" s="38" t="n">
        <v>950</v>
      </c>
      <c r="F300" s="48"/>
      <c r="G300" s="49"/>
      <c r="H300" s="22"/>
      <c r="I300" s="2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</row>
    <row r="301" s="74" customFormat="true" ht="93.6" hidden="false" customHeight="true" outlineLevel="0" collapsed="false">
      <c r="A301" s="63" t="n">
        <f aca="false">A300+1</f>
        <v>190</v>
      </c>
      <c r="B301" s="19" t="s">
        <v>236</v>
      </c>
      <c r="C301" s="55" t="s">
        <v>307</v>
      </c>
      <c r="D301" s="19" t="s">
        <v>22</v>
      </c>
      <c r="E301" s="56" t="n">
        <v>950</v>
      </c>
      <c r="F301" s="39"/>
      <c r="G301" s="40"/>
      <c r="H301" s="22"/>
      <c r="I301" s="2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</row>
    <row r="302" s="74" customFormat="true" ht="76.5" hidden="false" customHeight="true" outlineLevel="0" collapsed="false">
      <c r="A302" s="63" t="n">
        <f aca="false">A301+1</f>
        <v>191</v>
      </c>
      <c r="B302" s="19" t="s">
        <v>308</v>
      </c>
      <c r="C302" s="55" t="s">
        <v>309</v>
      </c>
      <c r="D302" s="19" t="s">
        <v>22</v>
      </c>
      <c r="E302" s="56" t="n">
        <v>30</v>
      </c>
      <c r="F302" s="39"/>
      <c r="G302" s="40"/>
      <c r="H302" s="22"/>
      <c r="I302" s="2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</row>
    <row r="303" s="74" customFormat="true" ht="274.5" hidden="false" customHeight="true" outlineLevel="0" collapsed="false">
      <c r="A303" s="63" t="n">
        <f aca="false">A302+1</f>
        <v>192</v>
      </c>
      <c r="B303" s="19" t="s">
        <v>236</v>
      </c>
      <c r="C303" s="55" t="s">
        <v>310</v>
      </c>
      <c r="D303" s="19" t="s">
        <v>225</v>
      </c>
      <c r="E303" s="56" t="n">
        <v>270</v>
      </c>
      <c r="F303" s="39"/>
      <c r="G303" s="40"/>
      <c r="H303" s="22"/>
      <c r="I303" s="2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</row>
    <row r="304" s="74" customFormat="true" ht="49.9" hidden="false" customHeight="true" outlineLevel="0" collapsed="false">
      <c r="A304" s="63" t="n">
        <f aca="false">A303+1</f>
        <v>193</v>
      </c>
      <c r="B304" s="19" t="s">
        <v>236</v>
      </c>
      <c r="C304" s="55" t="s">
        <v>271</v>
      </c>
      <c r="D304" s="19" t="s">
        <v>225</v>
      </c>
      <c r="E304" s="56" t="n">
        <v>270</v>
      </c>
      <c r="F304" s="39"/>
      <c r="G304" s="40"/>
      <c r="H304" s="22"/>
      <c r="I304" s="2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</row>
    <row r="305" s="74" customFormat="true" ht="49.9" hidden="false" customHeight="true" outlineLevel="0" collapsed="false">
      <c r="A305" s="63"/>
      <c r="B305" s="58"/>
      <c r="C305" s="77" t="s">
        <v>273</v>
      </c>
      <c r="D305" s="58"/>
      <c r="E305" s="58"/>
      <c r="F305" s="39"/>
      <c r="G305" s="99"/>
      <c r="H305" s="22"/>
      <c r="I305" s="2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</row>
    <row r="306" s="74" customFormat="true" ht="49.9" hidden="false" customHeight="true" outlineLevel="0" collapsed="false">
      <c r="A306" s="41"/>
      <c r="B306" s="42"/>
      <c r="C306" s="43" t="s">
        <v>311</v>
      </c>
      <c r="D306" s="42"/>
      <c r="E306" s="42"/>
      <c r="F306" s="44"/>
      <c r="G306" s="95"/>
      <c r="H306" s="22"/>
      <c r="I306" s="2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</row>
    <row r="307" s="74" customFormat="true" ht="49.9" hidden="false" customHeight="true" outlineLevel="0" collapsed="false">
      <c r="A307" s="31"/>
      <c r="B307" s="32"/>
      <c r="C307" s="46" t="s">
        <v>312</v>
      </c>
      <c r="D307" s="32"/>
      <c r="E307" s="32"/>
      <c r="F307" s="34"/>
      <c r="G307" s="90"/>
      <c r="H307" s="22"/>
      <c r="I307" s="2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</row>
    <row r="308" s="74" customFormat="true" ht="41.25" hidden="false" customHeight="true" outlineLevel="0" collapsed="false">
      <c r="A308" s="63"/>
      <c r="B308" s="58"/>
      <c r="C308" s="59" t="s">
        <v>245</v>
      </c>
      <c r="D308" s="58"/>
      <c r="E308" s="58"/>
      <c r="F308" s="39"/>
      <c r="G308" s="40"/>
      <c r="H308" s="22"/>
      <c r="I308" s="2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</row>
    <row r="309" s="74" customFormat="true" ht="62.25" hidden="false" customHeight="true" outlineLevel="0" collapsed="false">
      <c r="A309" s="63" t="n">
        <f aca="false">A304+1</f>
        <v>194</v>
      </c>
      <c r="B309" s="19" t="s">
        <v>52</v>
      </c>
      <c r="C309" s="55" t="s">
        <v>53</v>
      </c>
      <c r="D309" s="19" t="s">
        <v>22</v>
      </c>
      <c r="E309" s="56" t="n">
        <v>2585</v>
      </c>
      <c r="F309" s="39"/>
      <c r="G309" s="40"/>
      <c r="H309" s="22"/>
      <c r="I309" s="2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</row>
    <row r="310" s="92" customFormat="true" ht="38.25" hidden="false" customHeight="true" outlineLevel="0" collapsed="false">
      <c r="A310" s="63"/>
      <c r="B310" s="19"/>
      <c r="C310" s="103" t="s">
        <v>246</v>
      </c>
      <c r="D310" s="19"/>
      <c r="E310" s="56"/>
      <c r="F310" s="39"/>
      <c r="G310" s="99"/>
      <c r="H310" s="50"/>
      <c r="I310" s="51"/>
      <c r="J310" s="91"/>
      <c r="K310" s="91"/>
      <c r="L310" s="91"/>
      <c r="M310" s="91"/>
      <c r="N310" s="91"/>
      <c r="O310" s="91"/>
      <c r="P310" s="91"/>
      <c r="Q310" s="91"/>
      <c r="R310" s="91"/>
      <c r="S310" s="91"/>
      <c r="T310" s="91"/>
    </row>
    <row r="311" s="74" customFormat="true" ht="33.75" hidden="false" customHeight="true" outlineLevel="0" collapsed="false">
      <c r="A311" s="93"/>
      <c r="B311" s="58"/>
      <c r="C311" s="59" t="s">
        <v>247</v>
      </c>
      <c r="D311" s="58"/>
      <c r="E311" s="58"/>
      <c r="F311" s="39"/>
      <c r="G311" s="49"/>
      <c r="H311" s="22"/>
      <c r="I311" s="2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</row>
    <row r="312" s="74" customFormat="true" ht="72.6" hidden="false" customHeight="true" outlineLevel="0" collapsed="false">
      <c r="A312" s="63"/>
      <c r="B312" s="58"/>
      <c r="C312" s="59" t="s">
        <v>313</v>
      </c>
      <c r="D312" s="58"/>
      <c r="E312" s="58"/>
      <c r="F312" s="39"/>
      <c r="G312" s="97"/>
      <c r="H312" s="22"/>
      <c r="I312" s="2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</row>
    <row r="313" s="74" customFormat="true" ht="54" hidden="false" customHeight="true" outlineLevel="0" collapsed="false">
      <c r="A313" s="63" t="n">
        <f aca="false">A309+1</f>
        <v>195</v>
      </c>
      <c r="B313" s="19" t="s">
        <v>71</v>
      </c>
      <c r="C313" s="55" t="s">
        <v>314</v>
      </c>
      <c r="D313" s="19" t="s">
        <v>22</v>
      </c>
      <c r="E313" s="56" t="n">
        <v>113</v>
      </c>
      <c r="F313" s="39"/>
      <c r="G313" s="40"/>
      <c r="H313" s="22"/>
      <c r="I313" s="2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</row>
    <row r="314" s="74" customFormat="true" ht="49.9" hidden="false" customHeight="true" outlineLevel="0" collapsed="false">
      <c r="A314" s="63" t="n">
        <f aca="false">A313+1</f>
        <v>196</v>
      </c>
      <c r="B314" s="19" t="s">
        <v>255</v>
      </c>
      <c r="C314" s="55" t="s">
        <v>315</v>
      </c>
      <c r="D314" s="19" t="s">
        <v>22</v>
      </c>
      <c r="E314" s="56" t="n">
        <v>113</v>
      </c>
      <c r="F314" s="39"/>
      <c r="G314" s="40"/>
      <c r="H314" s="22"/>
      <c r="I314" s="2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</row>
    <row r="315" s="74" customFormat="true" ht="49.9" hidden="false" customHeight="true" outlineLevel="0" collapsed="false">
      <c r="A315" s="93"/>
      <c r="B315" s="58"/>
      <c r="C315" s="59" t="s">
        <v>248</v>
      </c>
      <c r="D315" s="58"/>
      <c r="E315" s="58"/>
      <c r="F315" s="39"/>
      <c r="G315" s="49"/>
      <c r="H315" s="22"/>
      <c r="I315" s="2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</row>
    <row r="316" s="74" customFormat="true" ht="49.9" hidden="false" customHeight="true" outlineLevel="0" collapsed="false">
      <c r="A316" s="63" t="n">
        <f aca="false">A314+1</f>
        <v>197</v>
      </c>
      <c r="B316" s="19" t="s">
        <v>236</v>
      </c>
      <c r="C316" s="55" t="s">
        <v>249</v>
      </c>
      <c r="D316" s="19" t="s">
        <v>22</v>
      </c>
      <c r="E316" s="56" t="n">
        <v>3287</v>
      </c>
      <c r="F316" s="39"/>
      <c r="G316" s="40"/>
      <c r="H316" s="22"/>
      <c r="I316" s="2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</row>
    <row r="317" s="74" customFormat="true" ht="79.15" hidden="false" customHeight="true" outlineLevel="0" collapsed="false">
      <c r="A317" s="93"/>
      <c r="B317" s="58"/>
      <c r="C317" s="59" t="s">
        <v>316</v>
      </c>
      <c r="D317" s="58"/>
      <c r="E317" s="58"/>
      <c r="F317" s="39"/>
      <c r="G317" s="49"/>
      <c r="H317" s="22"/>
      <c r="I317" s="2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</row>
    <row r="318" s="74" customFormat="true" ht="75.6" hidden="false" customHeight="true" outlineLevel="0" collapsed="false">
      <c r="A318" s="63" t="n">
        <f aca="false">A316+1</f>
        <v>198</v>
      </c>
      <c r="B318" s="19" t="s">
        <v>60</v>
      </c>
      <c r="C318" s="55" t="s">
        <v>317</v>
      </c>
      <c r="D318" s="19" t="s">
        <v>22</v>
      </c>
      <c r="E318" s="56" t="n">
        <v>710</v>
      </c>
      <c r="F318" s="39"/>
      <c r="G318" s="40"/>
      <c r="H318" s="22"/>
      <c r="I318" s="2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</row>
    <row r="319" s="74" customFormat="true" ht="66.6" hidden="false" customHeight="true" outlineLevel="0" collapsed="false">
      <c r="A319" s="63" t="n">
        <f aca="false">A318+1</f>
        <v>199</v>
      </c>
      <c r="B319" s="19" t="s">
        <v>64</v>
      </c>
      <c r="C319" s="55" t="s">
        <v>295</v>
      </c>
      <c r="D319" s="19" t="s">
        <v>22</v>
      </c>
      <c r="E319" s="56" t="n">
        <v>710</v>
      </c>
      <c r="F319" s="39"/>
      <c r="G319" s="40"/>
      <c r="H319" s="22"/>
      <c r="I319" s="2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</row>
    <row r="320" s="74" customFormat="true" ht="76.15" hidden="false" customHeight="true" outlineLevel="0" collapsed="false">
      <c r="A320" s="93"/>
      <c r="B320" s="58"/>
      <c r="C320" s="59" t="s">
        <v>302</v>
      </c>
      <c r="D320" s="58"/>
      <c r="E320" s="58"/>
      <c r="F320" s="39"/>
      <c r="G320" s="49"/>
      <c r="H320" s="22"/>
      <c r="I320" s="2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</row>
    <row r="321" s="74" customFormat="true" ht="63" hidden="false" customHeight="true" outlineLevel="0" collapsed="false">
      <c r="A321" s="63" t="n">
        <f aca="false">A319+1</f>
        <v>200</v>
      </c>
      <c r="B321" s="19" t="s">
        <v>60</v>
      </c>
      <c r="C321" s="55" t="s">
        <v>318</v>
      </c>
      <c r="D321" s="19" t="s">
        <v>22</v>
      </c>
      <c r="E321" s="56" t="n">
        <v>1874</v>
      </c>
      <c r="F321" s="39"/>
      <c r="G321" s="40"/>
      <c r="H321" s="22"/>
      <c r="I321" s="2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</row>
    <row r="322" s="74" customFormat="true" ht="55.5" hidden="false" customHeight="true" outlineLevel="0" collapsed="false">
      <c r="A322" s="63" t="n">
        <f aca="false">A321+1</f>
        <v>201</v>
      </c>
      <c r="B322" s="19" t="s">
        <v>71</v>
      </c>
      <c r="C322" s="55" t="s">
        <v>297</v>
      </c>
      <c r="D322" s="19" t="s">
        <v>22</v>
      </c>
      <c r="E322" s="56" t="n">
        <v>1874</v>
      </c>
      <c r="F322" s="39"/>
      <c r="G322" s="40"/>
      <c r="H322" s="22"/>
      <c r="I322" s="2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</row>
    <row r="323" s="74" customFormat="true" ht="31.5" hidden="false" customHeight="true" outlineLevel="0" collapsed="false">
      <c r="A323" s="63"/>
      <c r="B323" s="58"/>
      <c r="C323" s="77" t="s">
        <v>260</v>
      </c>
      <c r="D323" s="58"/>
      <c r="E323" s="58"/>
      <c r="F323" s="39"/>
      <c r="G323" s="99"/>
      <c r="H323" s="22"/>
      <c r="I323" s="2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</row>
    <row r="324" s="92" customFormat="true" ht="31.5" hidden="false" customHeight="true" outlineLevel="0" collapsed="false">
      <c r="A324" s="63"/>
      <c r="B324" s="58"/>
      <c r="C324" s="59" t="s">
        <v>261</v>
      </c>
      <c r="D324" s="58"/>
      <c r="E324" s="58"/>
      <c r="F324" s="39"/>
      <c r="G324" s="49"/>
      <c r="H324" s="50"/>
      <c r="I324" s="51"/>
      <c r="J324" s="91"/>
      <c r="K324" s="91"/>
      <c r="L324" s="91"/>
      <c r="M324" s="91"/>
      <c r="N324" s="91"/>
      <c r="O324" s="91"/>
      <c r="P324" s="91"/>
      <c r="Q324" s="91"/>
      <c r="R324" s="91"/>
      <c r="S324" s="91"/>
      <c r="T324" s="91"/>
    </row>
    <row r="325" s="74" customFormat="true" ht="41.25" hidden="false" customHeight="true" outlineLevel="0" collapsed="false">
      <c r="A325" s="93" t="n">
        <f aca="false">A322+1</f>
        <v>202</v>
      </c>
      <c r="B325" s="37" t="s">
        <v>236</v>
      </c>
      <c r="C325" s="47" t="s">
        <v>286</v>
      </c>
      <c r="D325" s="37" t="s">
        <v>22</v>
      </c>
      <c r="E325" s="38" t="n">
        <v>2585</v>
      </c>
      <c r="F325" s="48"/>
      <c r="G325" s="49"/>
      <c r="H325" s="22"/>
      <c r="I325" s="2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</row>
    <row r="326" s="74" customFormat="true" ht="117" hidden="false" customHeight="true" outlineLevel="0" collapsed="false">
      <c r="A326" s="63" t="n">
        <f aca="false">A325+1</f>
        <v>203</v>
      </c>
      <c r="B326" s="19" t="s">
        <v>287</v>
      </c>
      <c r="C326" s="55" t="s">
        <v>319</v>
      </c>
      <c r="D326" s="19" t="s">
        <v>22</v>
      </c>
      <c r="E326" s="56" t="n">
        <v>2408</v>
      </c>
      <c r="F326" s="39"/>
      <c r="G326" s="40"/>
      <c r="H326" s="22"/>
      <c r="I326" s="2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</row>
    <row r="327" s="74" customFormat="true" ht="254.25" hidden="false" customHeight="true" outlineLevel="0" collapsed="false">
      <c r="A327" s="63" t="n">
        <f aca="false">A326+1</f>
        <v>204</v>
      </c>
      <c r="B327" s="19" t="s">
        <v>236</v>
      </c>
      <c r="C327" s="55" t="s">
        <v>320</v>
      </c>
      <c r="D327" s="19" t="s">
        <v>225</v>
      </c>
      <c r="E327" s="56" t="n">
        <v>410</v>
      </c>
      <c r="F327" s="39"/>
      <c r="G327" s="40"/>
      <c r="H327" s="22"/>
      <c r="I327" s="2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</row>
    <row r="328" s="74" customFormat="true" ht="259.5" hidden="false" customHeight="true" outlineLevel="0" collapsed="false">
      <c r="A328" s="63" t="n">
        <f aca="false">A327+1</f>
        <v>205</v>
      </c>
      <c r="B328" s="19" t="s">
        <v>236</v>
      </c>
      <c r="C328" s="55" t="s">
        <v>321</v>
      </c>
      <c r="D328" s="19" t="s">
        <v>225</v>
      </c>
      <c r="E328" s="56" t="n">
        <v>450</v>
      </c>
      <c r="F328" s="39"/>
      <c r="G328" s="40"/>
      <c r="H328" s="22"/>
      <c r="I328" s="2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</row>
    <row r="329" s="74" customFormat="true" ht="49.9" hidden="false" customHeight="true" outlineLevel="0" collapsed="false">
      <c r="A329" s="63" t="n">
        <f aca="false">A328+1</f>
        <v>206</v>
      </c>
      <c r="B329" s="19" t="s">
        <v>236</v>
      </c>
      <c r="C329" s="55" t="s">
        <v>271</v>
      </c>
      <c r="D329" s="19" t="s">
        <v>225</v>
      </c>
      <c r="E329" s="56" t="n">
        <v>860</v>
      </c>
      <c r="F329" s="39"/>
      <c r="G329" s="40"/>
      <c r="H329" s="22"/>
      <c r="I329" s="2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</row>
    <row r="330" s="74" customFormat="true" ht="36" hidden="false" customHeight="true" outlineLevel="0" collapsed="false">
      <c r="A330" s="63"/>
      <c r="B330" s="58"/>
      <c r="C330" s="77" t="s">
        <v>273</v>
      </c>
      <c r="D330" s="58"/>
      <c r="E330" s="58"/>
      <c r="F330" s="39"/>
      <c r="G330" s="101"/>
      <c r="H330" s="22"/>
      <c r="I330" s="2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</row>
    <row r="331" s="74" customFormat="true" ht="34.5" hidden="false" customHeight="true" outlineLevel="0" collapsed="false">
      <c r="A331" s="63"/>
      <c r="B331" s="58"/>
      <c r="C331" s="59" t="s">
        <v>322</v>
      </c>
      <c r="D331" s="58"/>
      <c r="E331" s="58"/>
      <c r="F331" s="39"/>
      <c r="G331" s="40"/>
      <c r="H331" s="22"/>
      <c r="I331" s="2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</row>
    <row r="332" s="74" customFormat="true" ht="56.25" hidden="false" customHeight="true" outlineLevel="0" collapsed="false">
      <c r="A332" s="63" t="n">
        <f aca="false">A329+1</f>
        <v>207</v>
      </c>
      <c r="B332" s="19" t="s">
        <v>287</v>
      </c>
      <c r="C332" s="55" t="s">
        <v>323</v>
      </c>
      <c r="D332" s="19" t="s">
        <v>22</v>
      </c>
      <c r="E332" s="56" t="n">
        <v>2408</v>
      </c>
      <c r="F332" s="39"/>
      <c r="G332" s="40"/>
      <c r="H332" s="22"/>
      <c r="I332" s="2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</row>
    <row r="333" s="74" customFormat="true" ht="119.25" hidden="false" customHeight="true" outlineLevel="0" collapsed="false">
      <c r="A333" s="63" t="n">
        <f aca="false">A332+1</f>
        <v>208</v>
      </c>
      <c r="B333" s="19" t="s">
        <v>308</v>
      </c>
      <c r="C333" s="55" t="s">
        <v>324</v>
      </c>
      <c r="D333" s="19" t="s">
        <v>22</v>
      </c>
      <c r="E333" s="56" t="n">
        <v>2408</v>
      </c>
      <c r="F333" s="39"/>
      <c r="G333" s="40"/>
      <c r="H333" s="22"/>
      <c r="I333" s="2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</row>
    <row r="334" s="74" customFormat="true" ht="49.9" hidden="false" customHeight="true" outlineLevel="0" collapsed="false">
      <c r="A334" s="93"/>
      <c r="B334" s="58"/>
      <c r="C334" s="77" t="s">
        <v>325</v>
      </c>
      <c r="D334" s="58"/>
      <c r="E334" s="58"/>
      <c r="F334" s="39"/>
      <c r="G334" s="101"/>
      <c r="H334" s="22"/>
      <c r="I334" s="2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</row>
    <row r="335" s="74" customFormat="true" ht="49.9" hidden="false" customHeight="true" outlineLevel="0" collapsed="false">
      <c r="A335" s="41"/>
      <c r="B335" s="42"/>
      <c r="C335" s="43" t="s">
        <v>326</v>
      </c>
      <c r="D335" s="42"/>
      <c r="E335" s="42"/>
      <c r="F335" s="44"/>
      <c r="G335" s="95"/>
      <c r="H335" s="22"/>
      <c r="I335" s="2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</row>
    <row r="336" s="74" customFormat="true" ht="27" hidden="false" customHeight="true" outlineLevel="0" collapsed="false">
      <c r="A336" s="31"/>
      <c r="B336" s="32"/>
      <c r="C336" s="46" t="s">
        <v>327</v>
      </c>
      <c r="D336" s="32"/>
      <c r="E336" s="32"/>
      <c r="F336" s="34"/>
      <c r="G336" s="90"/>
      <c r="H336" s="22"/>
      <c r="I336" s="2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</row>
    <row r="337" s="74" customFormat="true" ht="66.75" hidden="false" customHeight="true" outlineLevel="0" collapsed="false">
      <c r="A337" s="63" t="n">
        <f aca="false">A333+1</f>
        <v>209</v>
      </c>
      <c r="B337" s="19" t="s">
        <v>236</v>
      </c>
      <c r="C337" s="55" t="s">
        <v>328</v>
      </c>
      <c r="D337" s="19" t="s">
        <v>17</v>
      </c>
      <c r="E337" s="56" t="n">
        <v>8</v>
      </c>
      <c r="F337" s="39"/>
      <c r="G337" s="40"/>
      <c r="H337" s="22"/>
      <c r="I337" s="2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</row>
    <row r="338" s="74" customFormat="true" ht="79.9" hidden="false" customHeight="true" outlineLevel="0" collapsed="false">
      <c r="A338" s="63" t="n">
        <f aca="false">A337+1</f>
        <v>210</v>
      </c>
      <c r="B338" s="19" t="s">
        <v>236</v>
      </c>
      <c r="C338" s="55" t="s">
        <v>329</v>
      </c>
      <c r="D338" s="19" t="s">
        <v>17</v>
      </c>
      <c r="E338" s="104" t="n">
        <v>110</v>
      </c>
      <c r="F338" s="39"/>
      <c r="G338" s="40"/>
      <c r="H338" s="22"/>
      <c r="I338" s="2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</row>
    <row r="339" s="74" customFormat="true" ht="63.75" hidden="false" customHeight="true" outlineLevel="0" collapsed="false">
      <c r="A339" s="63" t="n">
        <f aca="false">A338+1</f>
        <v>211</v>
      </c>
      <c r="B339" s="37" t="s">
        <v>236</v>
      </c>
      <c r="C339" s="47" t="s">
        <v>330</v>
      </c>
      <c r="D339" s="19" t="s">
        <v>17</v>
      </c>
      <c r="E339" s="105" t="n">
        <v>2</v>
      </c>
      <c r="F339" s="48"/>
      <c r="G339" s="49"/>
      <c r="H339" s="22"/>
      <c r="I339" s="2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</row>
    <row r="340" s="74" customFormat="true" ht="24" hidden="false" customHeight="true" outlineLevel="0" collapsed="false">
      <c r="A340" s="41"/>
      <c r="B340" s="42"/>
      <c r="C340" s="106" t="s">
        <v>331</v>
      </c>
      <c r="D340" s="42"/>
      <c r="E340" s="42"/>
      <c r="F340" s="44"/>
      <c r="G340" s="95"/>
      <c r="H340" s="22"/>
      <c r="I340" s="2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</row>
    <row r="341" s="74" customFormat="true" ht="35.25" hidden="false" customHeight="true" outlineLevel="0" collapsed="false">
      <c r="A341" s="31"/>
      <c r="B341" s="32"/>
      <c r="C341" s="46" t="s">
        <v>332</v>
      </c>
      <c r="D341" s="32"/>
      <c r="E341" s="32"/>
      <c r="F341" s="34"/>
      <c r="G341" s="90"/>
      <c r="H341" s="22"/>
      <c r="I341" s="2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</row>
    <row r="342" s="92" customFormat="true" ht="35.25" hidden="false" customHeight="true" outlineLevel="0" collapsed="false">
      <c r="A342" s="102"/>
      <c r="B342" s="58"/>
      <c r="C342" s="59" t="s">
        <v>333</v>
      </c>
      <c r="D342" s="58"/>
      <c r="E342" s="58"/>
      <c r="F342" s="39"/>
      <c r="G342" s="61"/>
      <c r="H342" s="50"/>
      <c r="I342" s="51"/>
      <c r="J342" s="91"/>
      <c r="K342" s="91"/>
      <c r="L342" s="91"/>
      <c r="M342" s="91"/>
      <c r="N342" s="91"/>
      <c r="O342" s="91"/>
      <c r="P342" s="91"/>
      <c r="Q342" s="91"/>
      <c r="R342" s="91"/>
      <c r="S342" s="91"/>
      <c r="T342" s="91"/>
    </row>
    <row r="343" s="74" customFormat="true" ht="76.5" hidden="false" customHeight="true" outlineLevel="0" collapsed="false">
      <c r="A343" s="93" t="n">
        <f aca="false">A339+1</f>
        <v>212</v>
      </c>
      <c r="B343" s="37" t="s">
        <v>168</v>
      </c>
      <c r="C343" s="47" t="s">
        <v>334</v>
      </c>
      <c r="D343" s="37" t="s">
        <v>30</v>
      </c>
      <c r="E343" s="38" t="n">
        <v>2640</v>
      </c>
      <c r="F343" s="48"/>
      <c r="G343" s="49"/>
      <c r="H343" s="22"/>
      <c r="I343" s="2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</row>
    <row r="344" s="92" customFormat="true" ht="40.5" hidden="false" customHeight="true" outlineLevel="0" collapsed="false">
      <c r="A344" s="63"/>
      <c r="B344" s="58"/>
      <c r="C344" s="59" t="s">
        <v>335</v>
      </c>
      <c r="D344" s="58"/>
      <c r="E344" s="58"/>
      <c r="F344" s="39"/>
      <c r="G344" s="40"/>
      <c r="H344" s="50"/>
      <c r="I344" s="51"/>
      <c r="J344" s="91"/>
      <c r="K344" s="91"/>
      <c r="L344" s="91"/>
      <c r="M344" s="91"/>
      <c r="N344" s="91"/>
      <c r="O344" s="91"/>
      <c r="P344" s="91"/>
      <c r="Q344" s="91"/>
      <c r="R344" s="91"/>
      <c r="S344" s="91"/>
      <c r="T344" s="91"/>
    </row>
    <row r="345" s="92" customFormat="true" ht="63.75" hidden="false" customHeight="true" outlineLevel="0" collapsed="false">
      <c r="A345" s="93" t="n">
        <f aca="false">A343+1</f>
        <v>213</v>
      </c>
      <c r="B345" s="37" t="s">
        <v>168</v>
      </c>
      <c r="C345" s="47" t="s">
        <v>336</v>
      </c>
      <c r="D345" s="37" t="s">
        <v>30</v>
      </c>
      <c r="E345" s="38" t="n">
        <v>823</v>
      </c>
      <c r="F345" s="48"/>
      <c r="G345" s="49"/>
      <c r="H345" s="50"/>
      <c r="I345" s="51"/>
      <c r="J345" s="91"/>
      <c r="K345" s="91"/>
      <c r="L345" s="91"/>
      <c r="M345" s="91"/>
      <c r="N345" s="91"/>
      <c r="O345" s="91"/>
      <c r="P345" s="91"/>
      <c r="Q345" s="91"/>
      <c r="R345" s="91"/>
      <c r="S345" s="91"/>
      <c r="T345" s="91"/>
    </row>
    <row r="346" s="92" customFormat="true" ht="36" hidden="false" customHeight="true" outlineLevel="0" collapsed="false">
      <c r="A346" s="93"/>
      <c r="B346" s="58"/>
      <c r="C346" s="59" t="s">
        <v>337</v>
      </c>
      <c r="D346" s="58"/>
      <c r="E346" s="58"/>
      <c r="F346" s="39"/>
      <c r="G346" s="49"/>
      <c r="H346" s="50"/>
      <c r="I346" s="51"/>
      <c r="J346" s="91"/>
      <c r="K346" s="91"/>
      <c r="L346" s="91"/>
      <c r="M346" s="91"/>
      <c r="N346" s="91"/>
      <c r="O346" s="91"/>
      <c r="P346" s="91"/>
      <c r="Q346" s="91"/>
      <c r="R346" s="91"/>
      <c r="S346" s="91"/>
      <c r="T346" s="91"/>
    </row>
    <row r="347" s="92" customFormat="true" ht="63.75" hidden="false" customHeight="true" outlineLevel="0" collapsed="false">
      <c r="A347" s="93" t="n">
        <f aca="false">A345+1</f>
        <v>214</v>
      </c>
      <c r="B347" s="37" t="s">
        <v>168</v>
      </c>
      <c r="C347" s="47" t="s">
        <v>338</v>
      </c>
      <c r="D347" s="37" t="s">
        <v>30</v>
      </c>
      <c r="E347" s="38" t="n">
        <v>200</v>
      </c>
      <c r="F347" s="48"/>
      <c r="G347" s="49"/>
      <c r="H347" s="50"/>
      <c r="I347" s="51"/>
      <c r="J347" s="91"/>
      <c r="K347" s="91"/>
      <c r="L347" s="91"/>
      <c r="M347" s="91"/>
      <c r="N347" s="91"/>
      <c r="O347" s="91"/>
      <c r="P347" s="91"/>
      <c r="Q347" s="91"/>
      <c r="R347" s="91"/>
      <c r="S347" s="91"/>
      <c r="T347" s="91"/>
    </row>
    <row r="348" s="92" customFormat="true" ht="21" hidden="false" customHeight="false" outlineLevel="0" collapsed="false">
      <c r="A348" s="93"/>
      <c r="B348" s="58"/>
      <c r="C348" s="59" t="s">
        <v>339</v>
      </c>
      <c r="D348" s="58"/>
      <c r="E348" s="58"/>
      <c r="F348" s="39"/>
      <c r="G348" s="49"/>
      <c r="H348" s="50"/>
      <c r="I348" s="51"/>
      <c r="J348" s="91"/>
      <c r="K348" s="91"/>
      <c r="L348" s="91"/>
      <c r="M348" s="91"/>
      <c r="N348" s="91"/>
      <c r="O348" s="91"/>
      <c r="P348" s="91"/>
      <c r="Q348" s="91"/>
      <c r="R348" s="91"/>
      <c r="S348" s="91"/>
      <c r="T348" s="91"/>
    </row>
    <row r="349" s="92" customFormat="true" ht="66" hidden="false" customHeight="true" outlineLevel="0" collapsed="false">
      <c r="A349" s="93" t="n">
        <f aca="false">A347+1</f>
        <v>215</v>
      </c>
      <c r="B349" s="37" t="s">
        <v>160</v>
      </c>
      <c r="C349" s="47" t="s">
        <v>340</v>
      </c>
      <c r="D349" s="37" t="s">
        <v>30</v>
      </c>
      <c r="E349" s="38" t="n">
        <v>470</v>
      </c>
      <c r="F349" s="48"/>
      <c r="G349" s="49"/>
      <c r="H349" s="50"/>
      <c r="I349" s="51"/>
      <c r="J349" s="91"/>
      <c r="K349" s="91"/>
      <c r="L349" s="91"/>
      <c r="M349" s="91"/>
      <c r="N349" s="91"/>
      <c r="O349" s="91"/>
      <c r="P349" s="91"/>
      <c r="Q349" s="91"/>
      <c r="R349" s="91"/>
      <c r="S349" s="91"/>
      <c r="T349" s="91"/>
    </row>
    <row r="350" s="74" customFormat="true" ht="33" hidden="false" customHeight="true" outlineLevel="0" collapsed="false">
      <c r="A350" s="93"/>
      <c r="B350" s="58"/>
      <c r="C350" s="59" t="s">
        <v>339</v>
      </c>
      <c r="D350" s="58"/>
      <c r="E350" s="58"/>
      <c r="F350" s="39"/>
      <c r="G350" s="49"/>
      <c r="H350" s="22"/>
      <c r="I350" s="2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</row>
    <row r="351" s="74" customFormat="true" ht="80.45" hidden="false" customHeight="true" outlineLevel="0" collapsed="false">
      <c r="A351" s="93" t="n">
        <f aca="false">A349+1</f>
        <v>216</v>
      </c>
      <c r="B351" s="19" t="s">
        <v>160</v>
      </c>
      <c r="C351" s="47" t="s">
        <v>341</v>
      </c>
      <c r="D351" s="19" t="s">
        <v>30</v>
      </c>
      <c r="E351" s="56" t="n">
        <v>540</v>
      </c>
      <c r="F351" s="39"/>
      <c r="G351" s="40"/>
      <c r="H351" s="22"/>
      <c r="I351" s="2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</row>
    <row r="352" s="74" customFormat="true" ht="69.75" hidden="false" customHeight="true" outlineLevel="0" collapsed="false">
      <c r="A352" s="63" t="n">
        <f aca="false">A351+1</f>
        <v>217</v>
      </c>
      <c r="B352" s="19" t="s">
        <v>160</v>
      </c>
      <c r="C352" s="47" t="s">
        <v>342</v>
      </c>
      <c r="D352" s="19" t="s">
        <v>30</v>
      </c>
      <c r="E352" s="56" t="n">
        <v>314</v>
      </c>
      <c r="F352" s="39"/>
      <c r="G352" s="40"/>
      <c r="H352" s="22"/>
      <c r="I352" s="2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</row>
    <row r="353" s="92" customFormat="true" ht="40.5" hidden="false" customHeight="true" outlineLevel="0" collapsed="false">
      <c r="A353" s="102"/>
      <c r="B353" s="58"/>
      <c r="C353" s="59" t="s">
        <v>343</v>
      </c>
      <c r="D353" s="58"/>
      <c r="E353" s="58"/>
      <c r="F353" s="39"/>
      <c r="G353" s="97"/>
      <c r="H353" s="50"/>
      <c r="I353" s="51"/>
      <c r="J353" s="91"/>
      <c r="K353" s="91"/>
      <c r="L353" s="91"/>
      <c r="M353" s="91"/>
      <c r="N353" s="91"/>
      <c r="O353" s="91"/>
      <c r="P353" s="91"/>
      <c r="Q353" s="91"/>
      <c r="R353" s="91"/>
      <c r="S353" s="91"/>
      <c r="T353" s="91"/>
    </row>
    <row r="354" s="92" customFormat="true" ht="121.5" hidden="false" customHeight="true" outlineLevel="0" collapsed="false">
      <c r="A354" s="93" t="n">
        <f aca="false">A352+1</f>
        <v>218</v>
      </c>
      <c r="B354" s="37" t="s">
        <v>236</v>
      </c>
      <c r="C354" s="47" t="s">
        <v>344</v>
      </c>
      <c r="D354" s="37" t="s">
        <v>30</v>
      </c>
      <c r="E354" s="38" t="n">
        <v>815</v>
      </c>
      <c r="F354" s="48"/>
      <c r="G354" s="49"/>
      <c r="H354" s="50"/>
      <c r="I354" s="51"/>
      <c r="J354" s="91"/>
      <c r="K354" s="91"/>
      <c r="L354" s="91"/>
      <c r="M354" s="91"/>
      <c r="N354" s="91"/>
      <c r="O354" s="91"/>
      <c r="P354" s="91"/>
      <c r="Q354" s="91"/>
      <c r="R354" s="91"/>
      <c r="S354" s="91"/>
      <c r="T354" s="91"/>
    </row>
    <row r="355" s="92" customFormat="true" ht="28.5" hidden="false" customHeight="true" outlineLevel="0" collapsed="false">
      <c r="A355" s="93"/>
      <c r="B355" s="58"/>
      <c r="C355" s="59" t="s">
        <v>337</v>
      </c>
      <c r="D355" s="58"/>
      <c r="E355" s="58"/>
      <c r="F355" s="39"/>
      <c r="G355" s="49"/>
      <c r="H355" s="50"/>
      <c r="I355" s="51"/>
      <c r="J355" s="91"/>
      <c r="K355" s="91"/>
      <c r="L355" s="91"/>
      <c r="M355" s="91"/>
      <c r="N355" s="91"/>
      <c r="O355" s="91"/>
      <c r="P355" s="91"/>
      <c r="Q355" s="91"/>
      <c r="R355" s="91"/>
      <c r="S355" s="91"/>
      <c r="T355" s="91"/>
    </row>
    <row r="356" s="92" customFormat="true" ht="96" hidden="false" customHeight="true" outlineLevel="0" collapsed="false">
      <c r="A356" s="93" t="n">
        <f aca="false">A354+1</f>
        <v>219</v>
      </c>
      <c r="B356" s="37" t="s">
        <v>160</v>
      </c>
      <c r="C356" s="47" t="s">
        <v>345</v>
      </c>
      <c r="D356" s="37" t="s">
        <v>30</v>
      </c>
      <c r="E356" s="38" t="n">
        <v>172</v>
      </c>
      <c r="F356" s="48"/>
      <c r="G356" s="49"/>
      <c r="H356" s="50"/>
      <c r="I356" s="51"/>
      <c r="J356" s="91"/>
      <c r="K356" s="91"/>
      <c r="L356" s="91"/>
      <c r="M356" s="91"/>
      <c r="N356" s="91"/>
      <c r="O356" s="91"/>
      <c r="P356" s="91"/>
      <c r="Q356" s="91"/>
      <c r="R356" s="91"/>
      <c r="S356" s="91"/>
      <c r="T356" s="91"/>
    </row>
    <row r="357" s="92" customFormat="true" ht="32.25" hidden="false" customHeight="true" outlineLevel="0" collapsed="false">
      <c r="A357" s="93"/>
      <c r="B357" s="58"/>
      <c r="C357" s="59" t="s">
        <v>346</v>
      </c>
      <c r="D357" s="58"/>
      <c r="E357" s="58"/>
      <c r="F357" s="48"/>
      <c r="G357" s="49"/>
      <c r="H357" s="50"/>
      <c r="I357" s="51"/>
      <c r="J357" s="91"/>
      <c r="K357" s="91"/>
      <c r="L357" s="91"/>
      <c r="M357" s="91"/>
      <c r="N357" s="91"/>
      <c r="O357" s="91"/>
      <c r="P357" s="91"/>
      <c r="Q357" s="91"/>
      <c r="R357" s="91"/>
      <c r="S357" s="91"/>
      <c r="T357" s="91"/>
    </row>
    <row r="358" s="74" customFormat="true" ht="67.5" hidden="false" customHeight="true" outlineLevel="0" collapsed="false">
      <c r="A358" s="93" t="n">
        <f aca="false">A356+1</f>
        <v>220</v>
      </c>
      <c r="B358" s="37" t="s">
        <v>197</v>
      </c>
      <c r="C358" s="47" t="s">
        <v>347</v>
      </c>
      <c r="D358" s="37" t="s">
        <v>30</v>
      </c>
      <c r="E358" s="38" t="n">
        <v>310</v>
      </c>
      <c r="F358" s="48"/>
      <c r="G358" s="49"/>
      <c r="H358" s="22"/>
      <c r="I358" s="2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</row>
    <row r="359" s="74" customFormat="true" ht="49.9" hidden="false" customHeight="true" outlineLevel="0" collapsed="false">
      <c r="A359" s="41"/>
      <c r="B359" s="42"/>
      <c r="C359" s="43" t="s">
        <v>348</v>
      </c>
      <c r="D359" s="42"/>
      <c r="E359" s="42"/>
      <c r="F359" s="44"/>
      <c r="G359" s="95"/>
      <c r="H359" s="22"/>
      <c r="I359" s="2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</row>
    <row r="360" s="74" customFormat="true" ht="49.9" hidden="false" customHeight="true" outlineLevel="0" collapsed="false">
      <c r="A360" s="31"/>
      <c r="B360" s="32"/>
      <c r="C360" s="46" t="s">
        <v>349</v>
      </c>
      <c r="D360" s="32"/>
      <c r="E360" s="32"/>
      <c r="F360" s="34"/>
      <c r="G360" s="90"/>
      <c r="H360" s="22"/>
      <c r="I360" s="2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</row>
    <row r="361" s="74" customFormat="true" ht="49.9" hidden="false" customHeight="true" outlineLevel="0" collapsed="false">
      <c r="A361" s="63" t="n">
        <f aca="false">A358+1</f>
        <v>221</v>
      </c>
      <c r="B361" s="19" t="s">
        <v>52</v>
      </c>
      <c r="C361" s="55" t="s">
        <v>53</v>
      </c>
      <c r="D361" s="19" t="s">
        <v>22</v>
      </c>
      <c r="E361" s="56" t="n">
        <v>4552</v>
      </c>
      <c r="F361" s="39"/>
      <c r="G361" s="40"/>
      <c r="H361" s="22"/>
      <c r="I361" s="2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</row>
    <row r="362" s="74" customFormat="true" ht="55.5" hidden="false" customHeight="true" outlineLevel="0" collapsed="false">
      <c r="A362" s="63" t="n">
        <f aca="false">A361+1</f>
        <v>222</v>
      </c>
      <c r="B362" s="19" t="s">
        <v>71</v>
      </c>
      <c r="C362" s="55" t="s">
        <v>350</v>
      </c>
      <c r="D362" s="19" t="s">
        <v>22</v>
      </c>
      <c r="E362" s="56" t="n">
        <v>4552</v>
      </c>
      <c r="F362" s="39"/>
      <c r="G362" s="40"/>
      <c r="H362" s="22"/>
      <c r="I362" s="2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</row>
    <row r="363" s="74" customFormat="true" ht="55.5" hidden="false" customHeight="true" outlineLevel="0" collapsed="false">
      <c r="A363" s="63" t="n">
        <f aca="false">A362+1</f>
        <v>223</v>
      </c>
      <c r="B363" s="19" t="s">
        <v>88</v>
      </c>
      <c r="C363" s="55" t="s">
        <v>351</v>
      </c>
      <c r="D363" s="19" t="s">
        <v>22</v>
      </c>
      <c r="E363" s="56" t="n">
        <v>4552</v>
      </c>
      <c r="F363" s="39"/>
      <c r="G363" s="40"/>
      <c r="H363" s="22"/>
      <c r="I363" s="2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</row>
    <row r="364" s="74" customFormat="true" ht="46.5" hidden="false" customHeight="true" outlineLevel="0" collapsed="false">
      <c r="A364" s="63" t="n">
        <f aca="false">A363+1</f>
        <v>224</v>
      </c>
      <c r="B364" s="19" t="s">
        <v>148</v>
      </c>
      <c r="C364" s="55" t="s">
        <v>352</v>
      </c>
      <c r="D364" s="19" t="s">
        <v>22</v>
      </c>
      <c r="E364" s="56" t="n">
        <v>3395</v>
      </c>
      <c r="F364" s="39"/>
      <c r="G364" s="40"/>
      <c r="H364" s="22"/>
      <c r="I364" s="2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</row>
    <row r="365" s="74" customFormat="true" ht="49.9" hidden="false" customHeight="true" outlineLevel="0" collapsed="false">
      <c r="A365" s="63" t="n">
        <f aca="false">A364+1</f>
        <v>225</v>
      </c>
      <c r="B365" s="19" t="s">
        <v>148</v>
      </c>
      <c r="C365" s="55" t="s">
        <v>353</v>
      </c>
      <c r="D365" s="19" t="s">
        <v>22</v>
      </c>
      <c r="E365" s="56" t="n">
        <v>892</v>
      </c>
      <c r="F365" s="39"/>
      <c r="G365" s="40"/>
      <c r="H365" s="22"/>
      <c r="I365" s="2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</row>
    <row r="366" s="74" customFormat="true" ht="49.9" hidden="false" customHeight="true" outlineLevel="0" collapsed="false">
      <c r="A366" s="63" t="n">
        <f aca="false">A365+1</f>
        <v>226</v>
      </c>
      <c r="B366" s="19" t="s">
        <v>354</v>
      </c>
      <c r="C366" s="55" t="s">
        <v>355</v>
      </c>
      <c r="D366" s="19" t="s">
        <v>22</v>
      </c>
      <c r="E366" s="56" t="n">
        <v>265</v>
      </c>
      <c r="F366" s="39"/>
      <c r="G366" s="40"/>
      <c r="H366" s="22"/>
      <c r="I366" s="2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</row>
    <row r="367" s="74" customFormat="true" ht="31.5" hidden="false" customHeight="true" outlineLevel="0" collapsed="false">
      <c r="A367" s="41"/>
      <c r="B367" s="42"/>
      <c r="C367" s="43" t="s">
        <v>356</v>
      </c>
      <c r="D367" s="42"/>
      <c r="E367" s="42"/>
      <c r="F367" s="44"/>
      <c r="G367" s="95"/>
      <c r="H367" s="22"/>
      <c r="I367" s="2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</row>
    <row r="368" s="74" customFormat="true" ht="27.75" hidden="false" customHeight="true" outlineLevel="0" collapsed="false">
      <c r="A368" s="31"/>
      <c r="B368" s="32"/>
      <c r="C368" s="46" t="s">
        <v>357</v>
      </c>
      <c r="D368" s="32"/>
      <c r="E368" s="32"/>
      <c r="F368" s="34"/>
      <c r="G368" s="90"/>
      <c r="H368" s="22"/>
      <c r="I368" s="2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</row>
    <row r="369" s="74" customFormat="true" ht="49.9" hidden="false" customHeight="true" outlineLevel="0" collapsed="false">
      <c r="A369" s="63" t="n">
        <f aca="false">A366+1</f>
        <v>227</v>
      </c>
      <c r="B369" s="19" t="s">
        <v>210</v>
      </c>
      <c r="C369" s="55" t="s">
        <v>358</v>
      </c>
      <c r="D369" s="19" t="s">
        <v>30</v>
      </c>
      <c r="E369" s="56" t="n">
        <v>956</v>
      </c>
      <c r="F369" s="39"/>
      <c r="G369" s="40"/>
      <c r="H369" s="22"/>
      <c r="I369" s="2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</row>
    <row r="370" s="74" customFormat="true" ht="49.9" hidden="false" customHeight="true" outlineLevel="0" collapsed="false">
      <c r="A370" s="63" t="n">
        <f aca="false">A369+1</f>
        <v>228</v>
      </c>
      <c r="B370" s="19" t="s">
        <v>210</v>
      </c>
      <c r="C370" s="55" t="s">
        <v>359</v>
      </c>
      <c r="D370" s="19" t="s">
        <v>30</v>
      </c>
      <c r="E370" s="56" t="n">
        <v>834</v>
      </c>
      <c r="F370" s="39"/>
      <c r="G370" s="40"/>
      <c r="H370" s="22"/>
      <c r="I370" s="2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</row>
    <row r="371" s="25" customFormat="true" ht="49.9" hidden="false" customHeight="true" outlineLevel="0" collapsed="false">
      <c r="A371" s="41"/>
      <c r="B371" s="42"/>
      <c r="C371" s="43" t="s">
        <v>360</v>
      </c>
      <c r="D371" s="42"/>
      <c r="E371" s="42"/>
      <c r="F371" s="94"/>
      <c r="G371" s="95"/>
      <c r="H371" s="22"/>
      <c r="I371" s="23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</row>
    <row r="372" s="25" customFormat="true" ht="33.75" hidden="false" customHeight="true" outlineLevel="0" collapsed="false">
      <c r="A372" s="84"/>
      <c r="B372" s="85"/>
      <c r="C372" s="86" t="s">
        <v>361</v>
      </c>
      <c r="D372" s="85"/>
      <c r="E372" s="85"/>
      <c r="F372" s="87"/>
      <c r="G372" s="88"/>
      <c r="H372" s="22"/>
      <c r="I372" s="23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</row>
    <row r="373" s="53" customFormat="true" ht="31.15" hidden="false" customHeight="true" outlineLevel="0" collapsed="false">
      <c r="A373" s="84"/>
      <c r="B373" s="85"/>
      <c r="C373" s="86" t="s">
        <v>362</v>
      </c>
      <c r="D373" s="85"/>
      <c r="E373" s="85"/>
      <c r="F373" s="87"/>
      <c r="G373" s="88"/>
      <c r="H373" s="50"/>
      <c r="I373" s="51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</row>
    <row r="374" s="25" customFormat="true" ht="41.45" hidden="false" customHeight="true" outlineLevel="0" collapsed="false">
      <c r="A374" s="31"/>
      <c r="B374" s="32"/>
      <c r="C374" s="46" t="s">
        <v>363</v>
      </c>
      <c r="D374" s="32"/>
      <c r="E374" s="32"/>
      <c r="F374" s="34"/>
      <c r="G374" s="35"/>
      <c r="H374" s="22"/>
      <c r="I374" s="23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</row>
    <row r="375" s="25" customFormat="true" ht="42" hidden="false" customHeight="true" outlineLevel="0" collapsed="false">
      <c r="A375" s="63" t="n">
        <f aca="false">A370+1</f>
        <v>229</v>
      </c>
      <c r="B375" s="19" t="s">
        <v>364</v>
      </c>
      <c r="C375" s="55" t="s">
        <v>365</v>
      </c>
      <c r="D375" s="37" t="s">
        <v>32</v>
      </c>
      <c r="E375" s="107" t="n">
        <v>86</v>
      </c>
      <c r="F375" s="39"/>
      <c r="G375" s="40"/>
      <c r="H375" s="22"/>
      <c r="I375" s="23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</row>
    <row r="376" s="25" customFormat="true" ht="56.45" hidden="false" customHeight="true" outlineLevel="0" collapsed="false">
      <c r="A376" s="63" t="n">
        <f aca="false">A375+1</f>
        <v>230</v>
      </c>
      <c r="B376" s="19" t="s">
        <v>364</v>
      </c>
      <c r="C376" s="55" t="s">
        <v>366</v>
      </c>
      <c r="D376" s="19" t="s">
        <v>367</v>
      </c>
      <c r="E376" s="107" t="n">
        <v>32</v>
      </c>
      <c r="F376" s="39"/>
      <c r="G376" s="40"/>
      <c r="H376" s="22"/>
      <c r="I376" s="23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</row>
    <row r="377" s="25" customFormat="true" ht="60.6" hidden="false" customHeight="true" outlineLevel="0" collapsed="false">
      <c r="A377" s="63" t="n">
        <f aca="false">A376+1</f>
        <v>231</v>
      </c>
      <c r="B377" s="19" t="s">
        <v>364</v>
      </c>
      <c r="C377" s="55" t="s">
        <v>368</v>
      </c>
      <c r="D377" s="19" t="s">
        <v>367</v>
      </c>
      <c r="E377" s="107" t="n">
        <v>12</v>
      </c>
      <c r="F377" s="39"/>
      <c r="G377" s="40"/>
      <c r="H377" s="22"/>
      <c r="I377" s="23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</row>
    <row r="378" s="25" customFormat="true" ht="63.6" hidden="false" customHeight="true" outlineLevel="0" collapsed="false">
      <c r="A378" s="63" t="n">
        <f aca="false">A377+1</f>
        <v>232</v>
      </c>
      <c r="B378" s="19" t="s">
        <v>364</v>
      </c>
      <c r="C378" s="55" t="s">
        <v>369</v>
      </c>
      <c r="D378" s="19" t="s">
        <v>367</v>
      </c>
      <c r="E378" s="107" t="n">
        <v>28</v>
      </c>
      <c r="F378" s="39"/>
      <c r="G378" s="40"/>
      <c r="H378" s="22"/>
      <c r="I378" s="23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</row>
    <row r="379" s="53" customFormat="true" ht="54" hidden="false" customHeight="true" outlineLevel="0" collapsed="false">
      <c r="A379" s="63" t="n">
        <f aca="false">A378+1</f>
        <v>233</v>
      </c>
      <c r="B379" s="19" t="s">
        <v>364</v>
      </c>
      <c r="C379" s="55" t="s">
        <v>370</v>
      </c>
      <c r="D379" s="19" t="s">
        <v>367</v>
      </c>
      <c r="E379" s="107" t="n">
        <v>14</v>
      </c>
      <c r="F379" s="39"/>
      <c r="G379" s="40"/>
      <c r="H379" s="50"/>
      <c r="I379" s="51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</row>
    <row r="380" s="53" customFormat="true" ht="31.15" hidden="false" customHeight="true" outlineLevel="0" collapsed="false">
      <c r="A380" s="41"/>
      <c r="B380" s="42"/>
      <c r="C380" s="43" t="s">
        <v>371</v>
      </c>
      <c r="D380" s="42"/>
      <c r="E380" s="42"/>
      <c r="F380" s="44"/>
      <c r="G380" s="45"/>
      <c r="H380" s="50"/>
      <c r="I380" s="51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</row>
    <row r="381" s="25" customFormat="true" ht="35.25" hidden="false" customHeight="true" outlineLevel="0" collapsed="false">
      <c r="A381" s="31"/>
      <c r="B381" s="32"/>
      <c r="C381" s="46" t="s">
        <v>372</v>
      </c>
      <c r="D381" s="32"/>
      <c r="E381" s="32"/>
      <c r="F381" s="34"/>
      <c r="G381" s="35"/>
      <c r="H381" s="22"/>
      <c r="I381" s="23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</row>
    <row r="382" s="25" customFormat="true" ht="53.25" hidden="false" customHeight="true" outlineLevel="0" collapsed="false">
      <c r="A382" s="63" t="n">
        <f aca="false">A379+1</f>
        <v>234</v>
      </c>
      <c r="B382" s="19" t="s">
        <v>364</v>
      </c>
      <c r="C382" s="55" t="s">
        <v>373</v>
      </c>
      <c r="D382" s="19" t="s">
        <v>374</v>
      </c>
      <c r="E382" s="107" t="n">
        <v>3.974</v>
      </c>
      <c r="F382" s="39"/>
      <c r="G382" s="40"/>
      <c r="H382" s="22"/>
      <c r="I382" s="23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</row>
    <row r="383" s="25" customFormat="true" ht="41.45" hidden="false" customHeight="true" outlineLevel="0" collapsed="false">
      <c r="A383" s="63" t="n">
        <f aca="false">A382+1</f>
        <v>235</v>
      </c>
      <c r="B383" s="19" t="s">
        <v>364</v>
      </c>
      <c r="C383" s="55" t="s">
        <v>375</v>
      </c>
      <c r="D383" s="19" t="s">
        <v>32</v>
      </c>
      <c r="E383" s="107" t="n">
        <v>556</v>
      </c>
      <c r="F383" s="39"/>
      <c r="G383" s="40"/>
      <c r="H383" s="22"/>
      <c r="I383" s="23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</row>
    <row r="384" s="25" customFormat="true" ht="36.6" hidden="false" customHeight="true" outlineLevel="0" collapsed="false">
      <c r="A384" s="63" t="n">
        <f aca="false">A383+1</f>
        <v>236</v>
      </c>
      <c r="B384" s="19" t="s">
        <v>364</v>
      </c>
      <c r="C384" s="55" t="s">
        <v>376</v>
      </c>
      <c r="D384" s="19" t="s">
        <v>374</v>
      </c>
      <c r="E384" s="107" t="n">
        <v>0.726</v>
      </c>
      <c r="F384" s="39"/>
      <c r="G384" s="40"/>
      <c r="H384" s="22"/>
      <c r="I384" s="23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</row>
    <row r="385" s="25" customFormat="true" ht="38.25" hidden="false" customHeight="true" outlineLevel="0" collapsed="false">
      <c r="A385" s="63" t="n">
        <f aca="false">A384+1</f>
        <v>237</v>
      </c>
      <c r="B385" s="37" t="s">
        <v>364</v>
      </c>
      <c r="C385" s="47" t="s">
        <v>377</v>
      </c>
      <c r="D385" s="37" t="s">
        <v>17</v>
      </c>
      <c r="E385" s="108" t="n">
        <v>1</v>
      </c>
      <c r="F385" s="48"/>
      <c r="G385" s="40"/>
      <c r="H385" s="22"/>
      <c r="I385" s="23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</row>
    <row r="386" s="25" customFormat="true" ht="41.45" hidden="false" customHeight="true" outlineLevel="0" collapsed="false">
      <c r="A386" s="63" t="n">
        <f aca="false">A385+1</f>
        <v>238</v>
      </c>
      <c r="B386" s="19" t="s">
        <v>364</v>
      </c>
      <c r="C386" s="55" t="s">
        <v>378</v>
      </c>
      <c r="D386" s="37" t="s">
        <v>32</v>
      </c>
      <c r="E386" s="107" t="n">
        <v>96</v>
      </c>
      <c r="F386" s="39"/>
      <c r="G386" s="40"/>
      <c r="H386" s="22"/>
      <c r="I386" s="23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</row>
    <row r="387" s="25" customFormat="true" ht="41.45" hidden="false" customHeight="true" outlineLevel="0" collapsed="false">
      <c r="A387" s="63" t="n">
        <f aca="false">A386+1</f>
        <v>239</v>
      </c>
      <c r="B387" s="19" t="s">
        <v>364</v>
      </c>
      <c r="C387" s="55" t="s">
        <v>379</v>
      </c>
      <c r="D387" s="37" t="s">
        <v>32</v>
      </c>
      <c r="E387" s="107" t="n">
        <v>7</v>
      </c>
      <c r="F387" s="39"/>
      <c r="G387" s="40"/>
      <c r="H387" s="22"/>
      <c r="I387" s="23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</row>
    <row r="388" s="25" customFormat="true" ht="41.45" hidden="false" customHeight="true" outlineLevel="0" collapsed="false">
      <c r="A388" s="63" t="n">
        <f aca="false">A387+1</f>
        <v>240</v>
      </c>
      <c r="B388" s="19" t="s">
        <v>364</v>
      </c>
      <c r="C388" s="55" t="s">
        <v>380</v>
      </c>
      <c r="D388" s="19" t="s">
        <v>17</v>
      </c>
      <c r="E388" s="107" t="n">
        <v>4</v>
      </c>
      <c r="F388" s="39"/>
      <c r="G388" s="40"/>
      <c r="H388" s="22"/>
      <c r="I388" s="23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</row>
    <row r="389" s="25" customFormat="true" ht="53.45" hidden="false" customHeight="true" outlineLevel="0" collapsed="false">
      <c r="A389" s="63" t="n">
        <f aca="false">A388+1</f>
        <v>241</v>
      </c>
      <c r="B389" s="19" t="s">
        <v>364</v>
      </c>
      <c r="C389" s="55" t="s">
        <v>381</v>
      </c>
      <c r="D389" s="19" t="s">
        <v>17</v>
      </c>
      <c r="E389" s="107" t="n">
        <v>12</v>
      </c>
      <c r="F389" s="39"/>
      <c r="G389" s="40"/>
      <c r="H389" s="22"/>
      <c r="I389" s="23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</row>
    <row r="390" s="25" customFormat="true" ht="41.45" hidden="false" customHeight="true" outlineLevel="0" collapsed="false">
      <c r="A390" s="63" t="n">
        <f aca="false">A389+1</f>
        <v>242</v>
      </c>
      <c r="B390" s="19" t="s">
        <v>364</v>
      </c>
      <c r="C390" s="55" t="s">
        <v>382</v>
      </c>
      <c r="D390" s="19" t="s">
        <v>17</v>
      </c>
      <c r="E390" s="107" t="n">
        <v>12</v>
      </c>
      <c r="F390" s="39"/>
      <c r="G390" s="40"/>
      <c r="H390" s="22"/>
      <c r="I390" s="23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</row>
    <row r="391" s="25" customFormat="true" ht="55.9" hidden="false" customHeight="true" outlineLevel="0" collapsed="false">
      <c r="A391" s="63" t="n">
        <f aca="false">A390+1</f>
        <v>243</v>
      </c>
      <c r="B391" s="19" t="s">
        <v>364</v>
      </c>
      <c r="C391" s="55" t="s">
        <v>383</v>
      </c>
      <c r="D391" s="19" t="s">
        <v>32</v>
      </c>
      <c r="E391" s="107" t="n">
        <v>15</v>
      </c>
      <c r="F391" s="39"/>
      <c r="G391" s="40"/>
      <c r="H391" s="22"/>
      <c r="I391" s="23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</row>
    <row r="392" s="25" customFormat="true" ht="51" hidden="false" customHeight="true" outlineLevel="0" collapsed="false">
      <c r="A392" s="63" t="n">
        <f aca="false">A391+1</f>
        <v>244</v>
      </c>
      <c r="B392" s="19" t="s">
        <v>364</v>
      </c>
      <c r="C392" s="55" t="s">
        <v>384</v>
      </c>
      <c r="D392" s="37" t="s">
        <v>32</v>
      </c>
      <c r="E392" s="107" t="n">
        <v>15</v>
      </c>
      <c r="F392" s="39"/>
      <c r="G392" s="40"/>
      <c r="H392" s="22"/>
      <c r="I392" s="23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</row>
    <row r="393" s="25" customFormat="true" ht="33.75" hidden="false" customHeight="true" outlineLevel="0" collapsed="false">
      <c r="A393" s="63" t="n">
        <f aca="false">A392+1</f>
        <v>245</v>
      </c>
      <c r="B393" s="19" t="s">
        <v>364</v>
      </c>
      <c r="C393" s="55" t="s">
        <v>385</v>
      </c>
      <c r="D393" s="37" t="s">
        <v>32</v>
      </c>
      <c r="E393" s="107" t="n">
        <v>8</v>
      </c>
      <c r="F393" s="39"/>
      <c r="G393" s="40"/>
      <c r="H393" s="22"/>
      <c r="I393" s="23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</row>
    <row r="394" s="53" customFormat="true" ht="53.25" hidden="false" customHeight="true" outlineLevel="0" collapsed="false">
      <c r="A394" s="63" t="n">
        <f aca="false">A393+1</f>
        <v>246</v>
      </c>
      <c r="B394" s="19" t="s">
        <v>364</v>
      </c>
      <c r="C394" s="55" t="s">
        <v>386</v>
      </c>
      <c r="D394" s="19" t="s">
        <v>17</v>
      </c>
      <c r="E394" s="107" t="n">
        <v>1</v>
      </c>
      <c r="F394" s="39"/>
      <c r="G394" s="40"/>
      <c r="H394" s="50"/>
      <c r="I394" s="51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</row>
    <row r="395" s="25" customFormat="true" ht="32.45" hidden="false" customHeight="true" outlineLevel="0" collapsed="false">
      <c r="A395" s="41"/>
      <c r="B395" s="42"/>
      <c r="C395" s="43" t="s">
        <v>387</v>
      </c>
      <c r="D395" s="42"/>
      <c r="E395" s="42"/>
      <c r="F395" s="44"/>
      <c r="G395" s="45"/>
      <c r="H395" s="22"/>
      <c r="I395" s="23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</row>
    <row r="396" s="25" customFormat="true" ht="41.45" hidden="false" customHeight="true" outlineLevel="0" collapsed="false">
      <c r="A396" s="31"/>
      <c r="B396" s="32"/>
      <c r="C396" s="46" t="s">
        <v>388</v>
      </c>
      <c r="D396" s="32"/>
      <c r="E396" s="32"/>
      <c r="F396" s="34"/>
      <c r="G396" s="35"/>
      <c r="H396" s="22"/>
      <c r="I396" s="23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</row>
    <row r="397" s="25" customFormat="true" ht="41.45" hidden="false" customHeight="true" outlineLevel="0" collapsed="false">
      <c r="A397" s="63" t="n">
        <f aca="false">A394+1</f>
        <v>247</v>
      </c>
      <c r="B397" s="37" t="s">
        <v>364</v>
      </c>
      <c r="C397" s="47" t="s">
        <v>389</v>
      </c>
      <c r="D397" s="37" t="s">
        <v>17</v>
      </c>
      <c r="E397" s="108" t="n">
        <v>12</v>
      </c>
      <c r="F397" s="48"/>
      <c r="G397" s="40"/>
      <c r="H397" s="22"/>
      <c r="I397" s="23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</row>
    <row r="398" s="25" customFormat="true" ht="41.45" hidden="false" customHeight="true" outlineLevel="0" collapsed="false">
      <c r="A398" s="63" t="n">
        <f aca="false">A397+1</f>
        <v>248</v>
      </c>
      <c r="B398" s="37" t="s">
        <v>364</v>
      </c>
      <c r="C398" s="47" t="s">
        <v>390</v>
      </c>
      <c r="D398" s="37" t="s">
        <v>17</v>
      </c>
      <c r="E398" s="108" t="n">
        <v>4</v>
      </c>
      <c r="F398" s="48"/>
      <c r="G398" s="40"/>
      <c r="H398" s="22"/>
      <c r="I398" s="23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</row>
    <row r="399" s="25" customFormat="true" ht="41.45" hidden="false" customHeight="true" outlineLevel="0" collapsed="false">
      <c r="A399" s="63" t="n">
        <f aca="false">A398+1</f>
        <v>249</v>
      </c>
      <c r="B399" s="37" t="s">
        <v>364</v>
      </c>
      <c r="C399" s="47" t="s">
        <v>391</v>
      </c>
      <c r="D399" s="37" t="s">
        <v>17</v>
      </c>
      <c r="E399" s="108" t="n">
        <v>4</v>
      </c>
      <c r="F399" s="48"/>
      <c r="G399" s="40"/>
      <c r="H399" s="22"/>
      <c r="I399" s="23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</row>
    <row r="400" s="25" customFormat="true" ht="41.45" hidden="false" customHeight="true" outlineLevel="0" collapsed="false">
      <c r="A400" s="63" t="n">
        <f aca="false">A399+1</f>
        <v>250</v>
      </c>
      <c r="B400" s="37" t="s">
        <v>364</v>
      </c>
      <c r="C400" s="47" t="s">
        <v>392</v>
      </c>
      <c r="D400" s="37" t="s">
        <v>17</v>
      </c>
      <c r="E400" s="108" t="n">
        <v>5</v>
      </c>
      <c r="F400" s="48"/>
      <c r="G400" s="40"/>
      <c r="H400" s="22"/>
      <c r="I400" s="23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</row>
    <row r="401" s="25" customFormat="true" ht="41.45" hidden="false" customHeight="true" outlineLevel="0" collapsed="false">
      <c r="A401" s="63" t="n">
        <f aca="false">A400+1</f>
        <v>251</v>
      </c>
      <c r="B401" s="37" t="s">
        <v>364</v>
      </c>
      <c r="C401" s="47" t="s">
        <v>393</v>
      </c>
      <c r="D401" s="37" t="s">
        <v>17</v>
      </c>
      <c r="E401" s="108" t="n">
        <v>5</v>
      </c>
      <c r="F401" s="48"/>
      <c r="G401" s="40"/>
      <c r="H401" s="22"/>
      <c r="I401" s="23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</row>
    <row r="402" s="25" customFormat="true" ht="41.45" hidden="false" customHeight="true" outlineLevel="0" collapsed="false">
      <c r="A402" s="63" t="n">
        <f aca="false">A401+1</f>
        <v>252</v>
      </c>
      <c r="B402" s="37" t="s">
        <v>364</v>
      </c>
      <c r="C402" s="47" t="s">
        <v>394</v>
      </c>
      <c r="D402" s="37" t="s">
        <v>32</v>
      </c>
      <c r="E402" s="108" t="n">
        <v>9</v>
      </c>
      <c r="F402" s="48"/>
      <c r="G402" s="40"/>
      <c r="H402" s="22"/>
      <c r="I402" s="23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</row>
    <row r="403" s="25" customFormat="true" ht="47.45" hidden="false" customHeight="true" outlineLevel="0" collapsed="false">
      <c r="A403" s="63" t="n">
        <f aca="false">A402+1</f>
        <v>253</v>
      </c>
      <c r="B403" s="37" t="s">
        <v>364</v>
      </c>
      <c r="C403" s="47" t="s">
        <v>395</v>
      </c>
      <c r="D403" s="37" t="s">
        <v>17</v>
      </c>
      <c r="E403" s="108" t="n">
        <v>32</v>
      </c>
      <c r="F403" s="48"/>
      <c r="G403" s="40"/>
      <c r="H403" s="22"/>
      <c r="I403" s="23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</row>
    <row r="404" s="25" customFormat="true" ht="26.25" hidden="false" customHeight="true" outlineLevel="0" collapsed="false">
      <c r="A404" s="41"/>
      <c r="B404" s="42"/>
      <c r="C404" s="43" t="s">
        <v>396</v>
      </c>
      <c r="D404" s="42"/>
      <c r="E404" s="42"/>
      <c r="F404" s="44"/>
      <c r="G404" s="45"/>
      <c r="H404" s="22"/>
      <c r="I404" s="23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</row>
    <row r="405" s="25" customFormat="true" ht="31.5" hidden="false" customHeight="true" outlineLevel="0" collapsed="false">
      <c r="A405" s="41"/>
      <c r="B405" s="42"/>
      <c r="C405" s="43" t="s">
        <v>397</v>
      </c>
      <c r="D405" s="42"/>
      <c r="E405" s="42"/>
      <c r="F405" s="44"/>
      <c r="G405" s="45"/>
      <c r="H405" s="22"/>
      <c r="I405" s="23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</row>
    <row r="406" s="25" customFormat="true" ht="29.25" hidden="false" customHeight="true" outlineLevel="0" collapsed="false">
      <c r="A406" s="31"/>
      <c r="B406" s="32"/>
      <c r="C406" s="46" t="s">
        <v>398</v>
      </c>
      <c r="D406" s="32"/>
      <c r="E406" s="32"/>
      <c r="F406" s="34"/>
      <c r="G406" s="35"/>
      <c r="H406" s="22"/>
      <c r="I406" s="23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</row>
    <row r="407" s="25" customFormat="true" ht="32.25" hidden="false" customHeight="true" outlineLevel="0" collapsed="false">
      <c r="A407" s="31"/>
      <c r="B407" s="32"/>
      <c r="C407" s="46" t="s">
        <v>399</v>
      </c>
      <c r="D407" s="32"/>
      <c r="E407" s="32"/>
      <c r="F407" s="34"/>
      <c r="G407" s="35"/>
      <c r="H407" s="22"/>
      <c r="I407" s="23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</row>
    <row r="408" s="25" customFormat="true" ht="81" hidden="false" customHeight="true" outlineLevel="0" collapsed="false">
      <c r="A408" s="63" t="n">
        <f aca="false">A403+1</f>
        <v>254</v>
      </c>
      <c r="B408" s="19" t="s">
        <v>400</v>
      </c>
      <c r="C408" s="55" t="s">
        <v>401</v>
      </c>
      <c r="D408" s="19" t="s">
        <v>223</v>
      </c>
      <c r="E408" s="107" t="n">
        <v>1500</v>
      </c>
      <c r="F408" s="39"/>
      <c r="G408" s="40"/>
      <c r="H408" s="22"/>
      <c r="I408" s="23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</row>
    <row r="409" s="25" customFormat="true" ht="41.45" hidden="false" customHeight="true" outlineLevel="0" collapsed="false">
      <c r="A409" s="63" t="n">
        <f aca="false">A408+1</f>
        <v>255</v>
      </c>
      <c r="B409" s="19" t="s">
        <v>400</v>
      </c>
      <c r="C409" s="55" t="s">
        <v>402</v>
      </c>
      <c r="D409" s="19" t="s">
        <v>30</v>
      </c>
      <c r="E409" s="107" t="n">
        <v>125</v>
      </c>
      <c r="F409" s="39"/>
      <c r="G409" s="40"/>
      <c r="H409" s="22"/>
      <c r="I409" s="23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</row>
    <row r="410" s="25" customFormat="true" ht="41.45" hidden="false" customHeight="true" outlineLevel="0" collapsed="false">
      <c r="A410" s="63" t="n">
        <f aca="false">A409+1</f>
        <v>256</v>
      </c>
      <c r="B410" s="19" t="s">
        <v>400</v>
      </c>
      <c r="C410" s="55" t="s">
        <v>403</v>
      </c>
      <c r="D410" s="19" t="s">
        <v>30</v>
      </c>
      <c r="E410" s="107" t="n">
        <v>14620</v>
      </c>
      <c r="F410" s="39"/>
      <c r="G410" s="40"/>
      <c r="H410" s="22"/>
      <c r="I410" s="23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</row>
    <row r="411" s="25" customFormat="true" ht="41.45" hidden="false" customHeight="true" outlineLevel="0" collapsed="false">
      <c r="A411" s="63" t="n">
        <f aca="false">A410+1</f>
        <v>257</v>
      </c>
      <c r="B411" s="19" t="s">
        <v>400</v>
      </c>
      <c r="C411" s="55" t="s">
        <v>404</v>
      </c>
      <c r="D411" s="19" t="s">
        <v>30</v>
      </c>
      <c r="E411" s="107" t="n">
        <v>366</v>
      </c>
      <c r="F411" s="39"/>
      <c r="G411" s="40"/>
      <c r="H411" s="22"/>
      <c r="I411" s="23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</row>
    <row r="412" s="25" customFormat="true" ht="41.45" hidden="false" customHeight="true" outlineLevel="0" collapsed="false">
      <c r="A412" s="63" t="n">
        <f aca="false">A411+1</f>
        <v>258</v>
      </c>
      <c r="B412" s="19" t="s">
        <v>400</v>
      </c>
      <c r="C412" s="55" t="s">
        <v>405</v>
      </c>
      <c r="D412" s="19" t="s">
        <v>30</v>
      </c>
      <c r="E412" s="107" t="n">
        <v>7501</v>
      </c>
      <c r="F412" s="39"/>
      <c r="G412" s="40"/>
      <c r="H412" s="22"/>
      <c r="I412" s="23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</row>
    <row r="413" s="25" customFormat="true" ht="41.45" hidden="false" customHeight="true" outlineLevel="0" collapsed="false">
      <c r="A413" s="63" t="n">
        <f aca="false">A412+1</f>
        <v>259</v>
      </c>
      <c r="B413" s="19" t="s">
        <v>400</v>
      </c>
      <c r="C413" s="55" t="s">
        <v>406</v>
      </c>
      <c r="D413" s="19" t="s">
        <v>32</v>
      </c>
      <c r="E413" s="107" t="n">
        <v>8</v>
      </c>
      <c r="F413" s="39"/>
      <c r="G413" s="40"/>
      <c r="H413" s="22"/>
      <c r="I413" s="23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</row>
    <row r="414" s="25" customFormat="true" ht="41.45" hidden="false" customHeight="true" outlineLevel="0" collapsed="false">
      <c r="A414" s="63" t="n">
        <f aca="false">A413+1</f>
        <v>260</v>
      </c>
      <c r="B414" s="19" t="s">
        <v>400</v>
      </c>
      <c r="C414" s="55" t="s">
        <v>407</v>
      </c>
      <c r="D414" s="19" t="s">
        <v>30</v>
      </c>
      <c r="E414" s="107" t="n">
        <v>18043</v>
      </c>
      <c r="F414" s="39"/>
      <c r="G414" s="40"/>
      <c r="H414" s="22"/>
      <c r="I414" s="23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</row>
    <row r="415" s="25" customFormat="true" ht="41.45" hidden="false" customHeight="true" outlineLevel="0" collapsed="false">
      <c r="A415" s="63" t="n">
        <f aca="false">A414+1</f>
        <v>261</v>
      </c>
      <c r="B415" s="19" t="s">
        <v>400</v>
      </c>
      <c r="C415" s="55" t="s">
        <v>408</v>
      </c>
      <c r="D415" s="19" t="s">
        <v>30</v>
      </c>
      <c r="E415" s="107" t="n">
        <v>171</v>
      </c>
      <c r="F415" s="39"/>
      <c r="G415" s="40"/>
      <c r="H415" s="22"/>
      <c r="I415" s="23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</row>
    <row r="416" s="25" customFormat="true" ht="41.45" hidden="false" customHeight="true" outlineLevel="0" collapsed="false">
      <c r="A416" s="63" t="n">
        <f aca="false">A415+1</f>
        <v>262</v>
      </c>
      <c r="B416" s="19" t="s">
        <v>400</v>
      </c>
      <c r="C416" s="55" t="s">
        <v>409</v>
      </c>
      <c r="D416" s="19" t="s">
        <v>30</v>
      </c>
      <c r="E416" s="107" t="n">
        <v>120</v>
      </c>
      <c r="F416" s="39"/>
      <c r="G416" s="40"/>
      <c r="H416" s="22"/>
      <c r="I416" s="23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</row>
    <row r="417" s="25" customFormat="true" ht="41.45" hidden="false" customHeight="true" outlineLevel="0" collapsed="false">
      <c r="A417" s="63" t="n">
        <f aca="false">A416+1</f>
        <v>263</v>
      </c>
      <c r="B417" s="19" t="s">
        <v>400</v>
      </c>
      <c r="C417" s="55" t="s">
        <v>410</v>
      </c>
      <c r="D417" s="37" t="s">
        <v>32</v>
      </c>
      <c r="E417" s="107" t="n">
        <v>28</v>
      </c>
      <c r="F417" s="39"/>
      <c r="G417" s="40"/>
      <c r="H417" s="22"/>
      <c r="I417" s="23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</row>
    <row r="418" s="25" customFormat="true" ht="41.45" hidden="false" customHeight="true" outlineLevel="0" collapsed="false">
      <c r="A418" s="63" t="n">
        <f aca="false">A417+1</f>
        <v>264</v>
      </c>
      <c r="B418" s="19" t="s">
        <v>400</v>
      </c>
      <c r="C418" s="55" t="s">
        <v>411</v>
      </c>
      <c r="D418" s="19" t="s">
        <v>32</v>
      </c>
      <c r="E418" s="107" t="n">
        <v>64</v>
      </c>
      <c r="F418" s="39"/>
      <c r="G418" s="40"/>
      <c r="H418" s="22"/>
      <c r="I418" s="23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</row>
    <row r="419" s="25" customFormat="true" ht="41.45" hidden="false" customHeight="true" outlineLevel="0" collapsed="false">
      <c r="A419" s="63" t="n">
        <f aca="false">A418+1</f>
        <v>265</v>
      </c>
      <c r="B419" s="19" t="s">
        <v>400</v>
      </c>
      <c r="C419" s="55" t="s">
        <v>412</v>
      </c>
      <c r="D419" s="19" t="s">
        <v>32</v>
      </c>
      <c r="E419" s="107" t="n">
        <v>30</v>
      </c>
      <c r="F419" s="39"/>
      <c r="G419" s="40"/>
      <c r="H419" s="22"/>
      <c r="I419" s="23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</row>
    <row r="420" s="25" customFormat="true" ht="41.45" hidden="false" customHeight="true" outlineLevel="0" collapsed="false">
      <c r="A420" s="63" t="n">
        <f aca="false">A419+1</f>
        <v>266</v>
      </c>
      <c r="B420" s="19" t="s">
        <v>400</v>
      </c>
      <c r="C420" s="55" t="s">
        <v>413</v>
      </c>
      <c r="D420" s="19" t="s">
        <v>32</v>
      </c>
      <c r="E420" s="107" t="n">
        <v>28</v>
      </c>
      <c r="F420" s="39"/>
      <c r="G420" s="40"/>
      <c r="H420" s="22"/>
      <c r="I420" s="23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</row>
    <row r="421" s="25" customFormat="true" ht="41.45" hidden="false" customHeight="true" outlineLevel="0" collapsed="false">
      <c r="A421" s="63" t="n">
        <f aca="false">A420+1</f>
        <v>267</v>
      </c>
      <c r="B421" s="19" t="s">
        <v>400</v>
      </c>
      <c r="C421" s="55" t="s">
        <v>414</v>
      </c>
      <c r="D421" s="19" t="s">
        <v>32</v>
      </c>
      <c r="E421" s="107" t="n">
        <v>1</v>
      </c>
      <c r="F421" s="39"/>
      <c r="G421" s="40"/>
      <c r="H421" s="22"/>
      <c r="I421" s="23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</row>
    <row r="422" s="25" customFormat="true" ht="41.45" hidden="false" customHeight="true" outlineLevel="0" collapsed="false">
      <c r="A422" s="63" t="n">
        <f aca="false">A421+1</f>
        <v>268</v>
      </c>
      <c r="B422" s="19" t="s">
        <v>400</v>
      </c>
      <c r="C422" s="55" t="s">
        <v>415</v>
      </c>
      <c r="D422" s="19" t="s">
        <v>223</v>
      </c>
      <c r="E422" s="107" t="n">
        <v>750</v>
      </c>
      <c r="F422" s="39"/>
      <c r="G422" s="40"/>
      <c r="H422" s="22"/>
      <c r="I422" s="23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</row>
    <row r="423" s="25" customFormat="true" ht="34.15" hidden="false" customHeight="true" outlineLevel="0" collapsed="false">
      <c r="A423" s="63" t="n">
        <f aca="false">A422+1</f>
        <v>269</v>
      </c>
      <c r="B423" s="19" t="s">
        <v>400</v>
      </c>
      <c r="C423" s="55" t="s">
        <v>416</v>
      </c>
      <c r="D423" s="19" t="s">
        <v>417</v>
      </c>
      <c r="E423" s="107" t="n">
        <v>28</v>
      </c>
      <c r="F423" s="39"/>
      <c r="G423" s="40"/>
      <c r="H423" s="22"/>
      <c r="I423" s="23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</row>
    <row r="424" s="25" customFormat="true" ht="27.75" hidden="false" customHeight="true" outlineLevel="0" collapsed="false">
      <c r="A424" s="41"/>
      <c r="B424" s="42"/>
      <c r="C424" s="43" t="s">
        <v>418</v>
      </c>
      <c r="D424" s="42"/>
      <c r="E424" s="42"/>
      <c r="F424" s="44"/>
      <c r="G424" s="45"/>
      <c r="H424" s="22"/>
      <c r="I424" s="23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</row>
    <row r="425" s="25" customFormat="true" ht="27" hidden="false" customHeight="true" outlineLevel="0" collapsed="false">
      <c r="A425" s="31"/>
      <c r="B425" s="32"/>
      <c r="C425" s="46" t="s">
        <v>419</v>
      </c>
      <c r="D425" s="32"/>
      <c r="E425" s="32"/>
      <c r="F425" s="34"/>
      <c r="G425" s="35"/>
      <c r="H425" s="22"/>
      <c r="I425" s="23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</row>
    <row r="426" s="25" customFormat="true" ht="41.45" hidden="false" customHeight="true" outlineLevel="0" collapsed="false">
      <c r="A426" s="63" t="n">
        <f aca="false">A423+1</f>
        <v>270</v>
      </c>
      <c r="B426" s="37" t="s">
        <v>400</v>
      </c>
      <c r="C426" s="47" t="s">
        <v>420</v>
      </c>
      <c r="D426" s="37" t="s">
        <v>421</v>
      </c>
      <c r="E426" s="108" t="n">
        <v>1</v>
      </c>
      <c r="F426" s="48"/>
      <c r="G426" s="40"/>
      <c r="H426" s="22"/>
      <c r="I426" s="23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</row>
    <row r="427" s="25" customFormat="true" ht="41.45" hidden="false" customHeight="true" outlineLevel="0" collapsed="false">
      <c r="A427" s="63" t="n">
        <f aca="false">A426+1</f>
        <v>271</v>
      </c>
      <c r="B427" s="37" t="s">
        <v>400</v>
      </c>
      <c r="C427" s="47" t="s">
        <v>422</v>
      </c>
      <c r="D427" s="37" t="s">
        <v>421</v>
      </c>
      <c r="E427" s="108" t="n">
        <v>27</v>
      </c>
      <c r="F427" s="48"/>
      <c r="G427" s="40"/>
      <c r="H427" s="22"/>
      <c r="I427" s="23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</row>
    <row r="428" s="25" customFormat="true" ht="34.15" hidden="false" customHeight="true" outlineLevel="0" collapsed="false">
      <c r="A428" s="63" t="n">
        <f aca="false">A427+1</f>
        <v>272</v>
      </c>
      <c r="B428" s="19" t="s">
        <v>400</v>
      </c>
      <c r="C428" s="55" t="s">
        <v>423</v>
      </c>
      <c r="D428" s="19" t="s">
        <v>32</v>
      </c>
      <c r="E428" s="107" t="n">
        <v>3</v>
      </c>
      <c r="F428" s="39"/>
      <c r="G428" s="40"/>
      <c r="H428" s="22"/>
      <c r="I428" s="23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</row>
    <row r="429" s="25" customFormat="true" ht="26.25" hidden="false" customHeight="true" outlineLevel="0" collapsed="false">
      <c r="A429" s="41"/>
      <c r="B429" s="42"/>
      <c r="C429" s="43" t="s">
        <v>424</v>
      </c>
      <c r="D429" s="42"/>
      <c r="E429" s="42"/>
      <c r="F429" s="44"/>
      <c r="G429" s="45"/>
      <c r="H429" s="22"/>
      <c r="I429" s="23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</row>
    <row r="430" s="25" customFormat="true" ht="27.75" hidden="false" customHeight="true" outlineLevel="0" collapsed="false">
      <c r="A430" s="41"/>
      <c r="B430" s="42"/>
      <c r="C430" s="43" t="s">
        <v>425</v>
      </c>
      <c r="D430" s="42"/>
      <c r="E430" s="42"/>
      <c r="F430" s="44"/>
      <c r="G430" s="45"/>
      <c r="H430" s="22"/>
      <c r="I430" s="23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</row>
    <row r="431" s="25" customFormat="true" ht="31.5" hidden="false" customHeight="true" outlineLevel="0" collapsed="false">
      <c r="A431" s="31"/>
      <c r="B431" s="32"/>
      <c r="C431" s="46" t="s">
        <v>426</v>
      </c>
      <c r="D431" s="32"/>
      <c r="E431" s="32"/>
      <c r="F431" s="34"/>
      <c r="G431" s="35"/>
      <c r="H431" s="22"/>
      <c r="I431" s="23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</row>
    <row r="432" s="25" customFormat="true" ht="27" hidden="false" customHeight="true" outlineLevel="0" collapsed="false">
      <c r="A432" s="31"/>
      <c r="B432" s="32"/>
      <c r="C432" s="46" t="s">
        <v>427</v>
      </c>
      <c r="D432" s="32"/>
      <c r="E432" s="32"/>
      <c r="F432" s="34"/>
      <c r="G432" s="35"/>
      <c r="H432" s="22"/>
      <c r="I432" s="23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</row>
    <row r="433" s="25" customFormat="true" ht="34.15" hidden="false" customHeight="true" outlineLevel="0" collapsed="false">
      <c r="A433" s="37" t="n">
        <f aca="false">A428+1</f>
        <v>273</v>
      </c>
      <c r="B433" s="37" t="s">
        <v>428</v>
      </c>
      <c r="C433" s="47" t="s">
        <v>429</v>
      </c>
      <c r="D433" s="37" t="s">
        <v>17</v>
      </c>
      <c r="E433" s="108" t="n">
        <v>1</v>
      </c>
      <c r="F433" s="48"/>
      <c r="G433" s="40"/>
      <c r="H433" s="22"/>
      <c r="I433" s="23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</row>
    <row r="434" s="25" customFormat="true" ht="23.25" hidden="false" customHeight="true" outlineLevel="0" collapsed="false">
      <c r="A434" s="41"/>
      <c r="B434" s="42"/>
      <c r="C434" s="43" t="s">
        <v>430</v>
      </c>
      <c r="D434" s="42"/>
      <c r="E434" s="42"/>
      <c r="F434" s="44"/>
      <c r="G434" s="45"/>
      <c r="H434" s="22"/>
      <c r="I434" s="23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</row>
    <row r="435" s="25" customFormat="true" ht="34.15" hidden="false" customHeight="true" outlineLevel="0" collapsed="false">
      <c r="A435" s="31"/>
      <c r="B435" s="32"/>
      <c r="C435" s="46" t="s">
        <v>431</v>
      </c>
      <c r="D435" s="32"/>
      <c r="E435" s="32"/>
      <c r="F435" s="34"/>
      <c r="G435" s="35"/>
      <c r="H435" s="22"/>
      <c r="I435" s="23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</row>
    <row r="436" s="25" customFormat="true" ht="34.15" hidden="false" customHeight="true" outlineLevel="0" collapsed="false">
      <c r="A436" s="37" t="n">
        <f aca="false">A433+1</f>
        <v>274</v>
      </c>
      <c r="B436" s="37" t="s">
        <v>428</v>
      </c>
      <c r="C436" s="47" t="s">
        <v>432</v>
      </c>
      <c r="D436" s="37" t="s">
        <v>17</v>
      </c>
      <c r="E436" s="108" t="n">
        <v>1</v>
      </c>
      <c r="F436" s="109"/>
      <c r="G436" s="40"/>
      <c r="H436" s="22"/>
      <c r="I436" s="23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</row>
    <row r="437" s="25" customFormat="true" ht="34.15" hidden="false" customHeight="true" outlineLevel="0" collapsed="false">
      <c r="A437" s="41"/>
      <c r="B437" s="42"/>
      <c r="C437" s="43" t="s">
        <v>433</v>
      </c>
      <c r="D437" s="42"/>
      <c r="E437" s="42"/>
      <c r="F437" s="44"/>
      <c r="G437" s="45"/>
      <c r="H437" s="22"/>
      <c r="I437" s="23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</row>
    <row r="438" s="25" customFormat="true" ht="34.15" hidden="false" customHeight="true" outlineLevel="0" collapsed="false">
      <c r="A438" s="31"/>
      <c r="B438" s="32"/>
      <c r="C438" s="46" t="s">
        <v>434</v>
      </c>
      <c r="D438" s="32"/>
      <c r="E438" s="32"/>
      <c r="F438" s="34"/>
      <c r="G438" s="35"/>
      <c r="H438" s="22"/>
      <c r="I438" s="23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</row>
    <row r="439" s="25" customFormat="true" ht="34.15" hidden="false" customHeight="true" outlineLevel="0" collapsed="false">
      <c r="A439" s="37" t="n">
        <f aca="false">A436+1</f>
        <v>275</v>
      </c>
      <c r="B439" s="37" t="s">
        <v>428</v>
      </c>
      <c r="C439" s="47" t="s">
        <v>435</v>
      </c>
      <c r="D439" s="37" t="s">
        <v>17</v>
      </c>
      <c r="E439" s="108" t="n">
        <v>1</v>
      </c>
      <c r="F439" s="109"/>
      <c r="G439" s="40"/>
      <c r="H439" s="22"/>
      <c r="I439" s="23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</row>
    <row r="440" s="25" customFormat="true" ht="34.15" hidden="false" customHeight="true" outlineLevel="0" collapsed="false">
      <c r="A440" s="41"/>
      <c r="B440" s="42"/>
      <c r="C440" s="43" t="s">
        <v>436</v>
      </c>
      <c r="D440" s="42"/>
      <c r="E440" s="42"/>
      <c r="F440" s="44"/>
      <c r="G440" s="45"/>
      <c r="H440" s="22"/>
      <c r="I440" s="23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</row>
    <row r="441" s="25" customFormat="true" ht="34.15" hidden="false" customHeight="true" outlineLevel="0" collapsed="false">
      <c r="A441" s="31"/>
      <c r="B441" s="32"/>
      <c r="C441" s="46" t="s">
        <v>437</v>
      </c>
      <c r="D441" s="32"/>
      <c r="E441" s="32"/>
      <c r="F441" s="34"/>
      <c r="G441" s="35"/>
      <c r="H441" s="22"/>
      <c r="I441" s="23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</row>
    <row r="442" s="25" customFormat="true" ht="34.15" hidden="false" customHeight="true" outlineLevel="0" collapsed="false">
      <c r="A442" s="37" t="n">
        <f aca="false">A439+1</f>
        <v>276</v>
      </c>
      <c r="B442" s="37" t="s">
        <v>428</v>
      </c>
      <c r="C442" s="47" t="s">
        <v>438</v>
      </c>
      <c r="D442" s="37" t="s">
        <v>17</v>
      </c>
      <c r="E442" s="108" t="n">
        <v>1</v>
      </c>
      <c r="F442" s="109"/>
      <c r="G442" s="40"/>
      <c r="H442" s="22"/>
      <c r="I442" s="23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</row>
    <row r="443" s="25" customFormat="true" ht="34.15" hidden="false" customHeight="true" outlineLevel="0" collapsed="false">
      <c r="A443" s="41"/>
      <c r="B443" s="42"/>
      <c r="C443" s="43" t="s">
        <v>439</v>
      </c>
      <c r="D443" s="42"/>
      <c r="E443" s="42"/>
      <c r="F443" s="44"/>
      <c r="G443" s="45"/>
      <c r="H443" s="22"/>
      <c r="I443" s="23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</row>
    <row r="444" s="25" customFormat="true" ht="34.15" hidden="false" customHeight="true" outlineLevel="0" collapsed="false">
      <c r="A444" s="31"/>
      <c r="B444" s="32"/>
      <c r="C444" s="46" t="s">
        <v>440</v>
      </c>
      <c r="D444" s="32"/>
      <c r="E444" s="32"/>
      <c r="F444" s="34"/>
      <c r="G444" s="35"/>
      <c r="H444" s="22"/>
      <c r="I444" s="23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</row>
    <row r="445" s="25" customFormat="true" ht="34.15" hidden="false" customHeight="true" outlineLevel="0" collapsed="false">
      <c r="A445" s="37" t="n">
        <f aca="false">A442+1</f>
        <v>277</v>
      </c>
      <c r="B445" s="37" t="s">
        <v>428</v>
      </c>
      <c r="C445" s="47" t="s">
        <v>441</v>
      </c>
      <c r="D445" s="37" t="s">
        <v>17</v>
      </c>
      <c r="E445" s="108" t="n">
        <v>1</v>
      </c>
      <c r="F445" s="109"/>
      <c r="G445" s="40"/>
      <c r="H445" s="22"/>
      <c r="I445" s="23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</row>
    <row r="446" s="25" customFormat="true" ht="34.15" hidden="false" customHeight="true" outlineLevel="0" collapsed="false">
      <c r="A446" s="41"/>
      <c r="B446" s="42"/>
      <c r="C446" s="43" t="s">
        <v>442</v>
      </c>
      <c r="D446" s="42"/>
      <c r="E446" s="42"/>
      <c r="F446" s="44"/>
      <c r="G446" s="45"/>
      <c r="H446" s="22"/>
      <c r="I446" s="23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</row>
    <row r="447" s="25" customFormat="true" ht="34.15" hidden="false" customHeight="true" outlineLevel="0" collapsed="false">
      <c r="A447" s="31"/>
      <c r="B447" s="32"/>
      <c r="C447" s="46" t="s">
        <v>443</v>
      </c>
      <c r="D447" s="32"/>
      <c r="E447" s="32"/>
      <c r="F447" s="34"/>
      <c r="G447" s="35"/>
      <c r="H447" s="22"/>
      <c r="I447" s="23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</row>
    <row r="448" s="25" customFormat="true" ht="34.15" hidden="false" customHeight="true" outlineLevel="0" collapsed="false">
      <c r="A448" s="37" t="n">
        <f aca="false">A445+1</f>
        <v>278</v>
      </c>
      <c r="B448" s="37" t="s">
        <v>428</v>
      </c>
      <c r="C448" s="47" t="s">
        <v>444</v>
      </c>
      <c r="D448" s="37" t="s">
        <v>17</v>
      </c>
      <c r="E448" s="108" t="n">
        <v>1</v>
      </c>
      <c r="F448" s="109"/>
      <c r="G448" s="40"/>
      <c r="H448" s="22"/>
      <c r="I448" s="23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</row>
    <row r="449" s="25" customFormat="true" ht="34.15" hidden="false" customHeight="true" outlineLevel="0" collapsed="false">
      <c r="A449" s="41"/>
      <c r="B449" s="42"/>
      <c r="C449" s="43" t="s">
        <v>445</v>
      </c>
      <c r="D449" s="42"/>
      <c r="E449" s="42"/>
      <c r="F449" s="44"/>
      <c r="G449" s="45"/>
      <c r="H449" s="22"/>
      <c r="I449" s="23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</row>
    <row r="450" s="25" customFormat="true" ht="34.15" hidden="false" customHeight="true" outlineLevel="0" collapsed="false">
      <c r="A450" s="31"/>
      <c r="B450" s="32"/>
      <c r="C450" s="46" t="s">
        <v>446</v>
      </c>
      <c r="D450" s="32"/>
      <c r="E450" s="32"/>
      <c r="F450" s="34"/>
      <c r="G450" s="35"/>
      <c r="H450" s="22"/>
      <c r="I450" s="23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</row>
    <row r="451" s="25" customFormat="true" ht="34.15" hidden="false" customHeight="true" outlineLevel="0" collapsed="false">
      <c r="A451" s="37" t="n">
        <f aca="false">A448+1</f>
        <v>279</v>
      </c>
      <c r="B451" s="37" t="s">
        <v>428</v>
      </c>
      <c r="C451" s="47" t="s">
        <v>447</v>
      </c>
      <c r="D451" s="37" t="s">
        <v>17</v>
      </c>
      <c r="E451" s="108" t="n">
        <v>1</v>
      </c>
      <c r="F451" s="109"/>
      <c r="G451" s="40"/>
      <c r="H451" s="22"/>
      <c r="I451" s="23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</row>
    <row r="452" s="25" customFormat="true" ht="34.15" hidden="false" customHeight="true" outlineLevel="0" collapsed="false">
      <c r="A452" s="41"/>
      <c r="B452" s="42"/>
      <c r="C452" s="43" t="s">
        <v>448</v>
      </c>
      <c r="D452" s="42"/>
      <c r="E452" s="42"/>
      <c r="F452" s="44"/>
      <c r="G452" s="45"/>
      <c r="H452" s="22"/>
      <c r="I452" s="23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</row>
    <row r="453" s="25" customFormat="true" ht="34.15" hidden="false" customHeight="true" outlineLevel="0" collapsed="false">
      <c r="A453" s="31"/>
      <c r="B453" s="32"/>
      <c r="C453" s="46" t="s">
        <v>449</v>
      </c>
      <c r="D453" s="32"/>
      <c r="E453" s="32"/>
      <c r="F453" s="34"/>
      <c r="G453" s="35"/>
      <c r="H453" s="22"/>
      <c r="I453" s="23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</row>
    <row r="454" s="25" customFormat="true" ht="34.15" hidden="false" customHeight="true" outlineLevel="0" collapsed="false">
      <c r="A454" s="37" t="n">
        <f aca="false">A451+1</f>
        <v>280</v>
      </c>
      <c r="B454" s="37" t="s">
        <v>428</v>
      </c>
      <c r="C454" s="47" t="s">
        <v>450</v>
      </c>
      <c r="D454" s="37" t="s">
        <v>17</v>
      </c>
      <c r="E454" s="108" t="n">
        <v>1</v>
      </c>
      <c r="F454" s="109"/>
      <c r="G454" s="40"/>
      <c r="H454" s="22"/>
      <c r="I454" s="23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</row>
    <row r="455" s="25" customFormat="true" ht="31.5" hidden="false" customHeight="true" outlineLevel="0" collapsed="false">
      <c r="A455" s="41"/>
      <c r="B455" s="42"/>
      <c r="C455" s="43" t="s">
        <v>451</v>
      </c>
      <c r="D455" s="42"/>
      <c r="E455" s="42"/>
      <c r="F455" s="44"/>
      <c r="G455" s="45"/>
      <c r="H455" s="22"/>
      <c r="I455" s="23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</row>
    <row r="456" s="25" customFormat="true" ht="49.9" hidden="false" customHeight="true" outlineLevel="0" collapsed="false">
      <c r="A456" s="41"/>
      <c r="B456" s="42"/>
      <c r="C456" s="43" t="s">
        <v>452</v>
      </c>
      <c r="D456" s="42"/>
      <c r="E456" s="42"/>
      <c r="F456" s="44"/>
      <c r="G456" s="45"/>
      <c r="H456" s="22"/>
      <c r="I456" s="23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</row>
    <row r="457" s="111" customFormat="true" ht="58.15" hidden="false" customHeight="true" outlineLevel="0" collapsed="false">
      <c r="A457" s="84"/>
      <c r="B457" s="85"/>
      <c r="C457" s="86" t="s">
        <v>453</v>
      </c>
      <c r="D457" s="85"/>
      <c r="E457" s="85"/>
      <c r="F457" s="87"/>
      <c r="G457" s="88"/>
      <c r="H457" s="22"/>
      <c r="I457" s="23"/>
      <c r="J457" s="7"/>
      <c r="K457" s="110"/>
      <c r="L457" s="110"/>
      <c r="M457" s="110"/>
      <c r="N457" s="110"/>
      <c r="O457" s="110"/>
      <c r="P457" s="110"/>
      <c r="Q457" s="110"/>
      <c r="R457" s="110"/>
      <c r="S457" s="110"/>
      <c r="T457" s="110"/>
    </row>
    <row r="458" s="111" customFormat="true" ht="58.15" hidden="false" customHeight="true" outlineLevel="0" collapsed="false">
      <c r="A458" s="37" t="n">
        <f aca="false">A454+1</f>
        <v>281</v>
      </c>
      <c r="B458" s="19" t="s">
        <v>454</v>
      </c>
      <c r="C458" s="112" t="s">
        <v>455</v>
      </c>
      <c r="D458" s="37" t="s">
        <v>17</v>
      </c>
      <c r="E458" s="113" t="n">
        <v>1</v>
      </c>
      <c r="F458" s="48"/>
      <c r="G458" s="49"/>
      <c r="H458" s="22"/>
      <c r="I458" s="23"/>
      <c r="J458" s="7"/>
      <c r="K458" s="110"/>
      <c r="L458" s="110"/>
      <c r="M458" s="110"/>
      <c r="N458" s="110"/>
      <c r="O458" s="110"/>
      <c r="P458" s="110"/>
      <c r="Q458" s="110"/>
      <c r="R458" s="110"/>
      <c r="S458" s="110"/>
      <c r="T458" s="110"/>
    </row>
    <row r="459" s="111" customFormat="true" ht="58.15" hidden="false" customHeight="true" outlineLevel="0" collapsed="false">
      <c r="A459" s="37" t="n">
        <f aca="false">A458+1</f>
        <v>282</v>
      </c>
      <c r="B459" s="19" t="s">
        <v>454</v>
      </c>
      <c r="C459" s="112" t="s">
        <v>456</v>
      </c>
      <c r="D459" s="37" t="s">
        <v>17</v>
      </c>
      <c r="E459" s="113" t="n">
        <v>1</v>
      </c>
      <c r="F459" s="48"/>
      <c r="G459" s="49"/>
      <c r="H459" s="22"/>
      <c r="I459" s="23"/>
      <c r="J459" s="7"/>
      <c r="K459" s="110"/>
      <c r="L459" s="110"/>
      <c r="M459" s="110"/>
      <c r="N459" s="110"/>
      <c r="O459" s="110"/>
      <c r="P459" s="110"/>
      <c r="Q459" s="110"/>
      <c r="R459" s="110"/>
      <c r="S459" s="110"/>
      <c r="T459" s="110"/>
    </row>
    <row r="460" s="111" customFormat="true" ht="58.15" hidden="false" customHeight="true" outlineLevel="0" collapsed="false">
      <c r="A460" s="37" t="n">
        <f aca="false">A459+1</f>
        <v>283</v>
      </c>
      <c r="B460" s="19" t="s">
        <v>454</v>
      </c>
      <c r="C460" s="112" t="s">
        <v>457</v>
      </c>
      <c r="D460" s="37" t="s">
        <v>17</v>
      </c>
      <c r="E460" s="113" t="n">
        <v>1</v>
      </c>
      <c r="F460" s="48"/>
      <c r="G460" s="49"/>
      <c r="H460" s="22"/>
      <c r="I460" s="23"/>
      <c r="J460" s="7"/>
      <c r="K460" s="110"/>
      <c r="L460" s="110"/>
      <c r="M460" s="110"/>
      <c r="N460" s="110"/>
      <c r="O460" s="110"/>
      <c r="P460" s="110"/>
      <c r="Q460" s="110"/>
      <c r="R460" s="110"/>
      <c r="S460" s="110"/>
      <c r="T460" s="110"/>
    </row>
    <row r="461" s="111" customFormat="true" ht="69" hidden="false" customHeight="true" outlineLevel="0" collapsed="false">
      <c r="A461" s="37" t="n">
        <f aca="false">A460+1</f>
        <v>284</v>
      </c>
      <c r="B461" s="19" t="s">
        <v>454</v>
      </c>
      <c r="C461" s="112" t="s">
        <v>458</v>
      </c>
      <c r="D461" s="37" t="s">
        <v>17</v>
      </c>
      <c r="E461" s="113" t="n">
        <v>1</v>
      </c>
      <c r="F461" s="48"/>
      <c r="G461" s="49"/>
      <c r="H461" s="22"/>
      <c r="I461" s="23"/>
      <c r="J461" s="7"/>
      <c r="K461" s="110"/>
      <c r="L461" s="110"/>
      <c r="M461" s="110"/>
      <c r="N461" s="110"/>
      <c r="O461" s="110"/>
      <c r="P461" s="110"/>
      <c r="Q461" s="110"/>
      <c r="R461" s="110"/>
      <c r="S461" s="110"/>
      <c r="T461" s="110"/>
    </row>
    <row r="462" s="111" customFormat="true" ht="69" hidden="false" customHeight="true" outlineLevel="0" collapsed="false">
      <c r="A462" s="37" t="n">
        <f aca="false">A461+1</f>
        <v>285</v>
      </c>
      <c r="B462" s="19" t="s">
        <v>454</v>
      </c>
      <c r="C462" s="112" t="s">
        <v>459</v>
      </c>
      <c r="D462" s="37" t="s">
        <v>17</v>
      </c>
      <c r="E462" s="113" t="n">
        <v>1</v>
      </c>
      <c r="F462" s="48"/>
      <c r="G462" s="49"/>
      <c r="H462" s="22"/>
      <c r="I462" s="23"/>
      <c r="J462" s="7"/>
      <c r="K462" s="110"/>
      <c r="L462" s="110"/>
      <c r="M462" s="110"/>
      <c r="N462" s="110"/>
      <c r="O462" s="110"/>
      <c r="P462" s="110"/>
      <c r="Q462" s="110"/>
      <c r="R462" s="110"/>
      <c r="S462" s="110"/>
      <c r="T462" s="110"/>
    </row>
    <row r="463" s="111" customFormat="true" ht="67.5" hidden="false" customHeight="true" outlineLevel="0" collapsed="false">
      <c r="A463" s="37" t="n">
        <f aca="false">A462+1</f>
        <v>286</v>
      </c>
      <c r="B463" s="19" t="s">
        <v>454</v>
      </c>
      <c r="C463" s="112" t="s">
        <v>460</v>
      </c>
      <c r="D463" s="37" t="s">
        <v>17</v>
      </c>
      <c r="E463" s="113" t="n">
        <v>1</v>
      </c>
      <c r="F463" s="48"/>
      <c r="G463" s="49"/>
      <c r="H463" s="22"/>
      <c r="I463" s="23"/>
      <c r="J463" s="7"/>
      <c r="K463" s="110"/>
      <c r="L463" s="110"/>
      <c r="M463" s="110"/>
      <c r="N463" s="110"/>
      <c r="O463" s="110"/>
      <c r="P463" s="110"/>
      <c r="Q463" s="110"/>
      <c r="R463" s="110"/>
      <c r="S463" s="110"/>
      <c r="T463" s="110"/>
    </row>
    <row r="464" s="111" customFormat="true" ht="58.15" hidden="false" customHeight="true" outlineLevel="0" collapsed="false">
      <c r="A464" s="37" t="n">
        <f aca="false">A463+1</f>
        <v>287</v>
      </c>
      <c r="B464" s="19" t="s">
        <v>454</v>
      </c>
      <c r="C464" s="114" t="s">
        <v>461</v>
      </c>
      <c r="D464" s="37" t="s">
        <v>17</v>
      </c>
      <c r="E464" s="113" t="n">
        <v>1</v>
      </c>
      <c r="F464" s="48"/>
      <c r="G464" s="49"/>
      <c r="H464" s="22"/>
      <c r="I464" s="23"/>
      <c r="J464" s="7"/>
      <c r="K464" s="110"/>
      <c r="L464" s="110"/>
      <c r="M464" s="110"/>
      <c r="N464" s="110"/>
      <c r="O464" s="110"/>
      <c r="P464" s="110"/>
      <c r="Q464" s="110"/>
      <c r="R464" s="110"/>
      <c r="S464" s="110"/>
      <c r="T464" s="110"/>
    </row>
    <row r="465" s="111" customFormat="true" ht="56.25" hidden="false" customHeight="true" outlineLevel="0" collapsed="false">
      <c r="A465" s="37" t="n">
        <f aca="false">A464+1</f>
        <v>288</v>
      </c>
      <c r="B465" s="19" t="s">
        <v>454</v>
      </c>
      <c r="C465" s="115" t="s">
        <v>462</v>
      </c>
      <c r="D465" s="37" t="s">
        <v>17</v>
      </c>
      <c r="E465" s="113" t="n">
        <v>1</v>
      </c>
      <c r="F465" s="48"/>
      <c r="G465" s="49"/>
      <c r="H465" s="22"/>
      <c r="I465" s="23"/>
      <c r="J465" s="7"/>
      <c r="K465" s="110"/>
      <c r="L465" s="110"/>
      <c r="M465" s="110"/>
      <c r="N465" s="110"/>
      <c r="O465" s="110"/>
      <c r="P465" s="110"/>
      <c r="Q465" s="110"/>
      <c r="R465" s="110"/>
      <c r="S465" s="110"/>
      <c r="T465" s="110"/>
    </row>
    <row r="466" s="111" customFormat="true" ht="80.45" hidden="false" customHeight="true" outlineLevel="0" collapsed="false">
      <c r="A466" s="37" t="n">
        <f aca="false">A465+1</f>
        <v>289</v>
      </c>
      <c r="B466" s="19" t="s">
        <v>454</v>
      </c>
      <c r="C466" s="112" t="s">
        <v>463</v>
      </c>
      <c r="D466" s="37" t="s">
        <v>17</v>
      </c>
      <c r="E466" s="113" t="n">
        <v>1</v>
      </c>
      <c r="F466" s="48"/>
      <c r="G466" s="49"/>
      <c r="H466" s="22"/>
      <c r="I466" s="23"/>
      <c r="J466" s="7"/>
      <c r="K466" s="110"/>
      <c r="L466" s="110"/>
      <c r="M466" s="110"/>
      <c r="N466" s="110"/>
      <c r="O466" s="110"/>
      <c r="P466" s="110"/>
      <c r="Q466" s="110"/>
      <c r="R466" s="110"/>
      <c r="S466" s="110"/>
      <c r="T466" s="110"/>
    </row>
    <row r="467" s="25" customFormat="true" ht="81" hidden="false" customHeight="true" outlineLevel="0" collapsed="false">
      <c r="A467" s="37" t="n">
        <f aca="false">A466+1</f>
        <v>290</v>
      </c>
      <c r="B467" s="19" t="s">
        <v>454</v>
      </c>
      <c r="C467" s="112" t="s">
        <v>464</v>
      </c>
      <c r="D467" s="37" t="s">
        <v>17</v>
      </c>
      <c r="E467" s="113" t="n">
        <v>1</v>
      </c>
      <c r="F467" s="48"/>
      <c r="G467" s="49"/>
      <c r="H467" s="22"/>
      <c r="I467" s="23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</row>
    <row r="468" customFormat="false" ht="25.5" hidden="false" customHeight="true" outlineLevel="0" collapsed="false">
      <c r="A468" s="41"/>
      <c r="B468" s="42"/>
      <c r="C468" s="43" t="s">
        <v>465</v>
      </c>
      <c r="D468" s="42"/>
      <c r="E468" s="42"/>
      <c r="F468" s="44"/>
      <c r="G468" s="45"/>
      <c r="H468" s="22"/>
      <c r="I468" s="23"/>
    </row>
    <row r="469" customFormat="false" ht="52.15" hidden="false" customHeight="true" outlineLevel="0" collapsed="false">
      <c r="A469" s="37" t="n">
        <f aca="false">A467+1</f>
        <v>291</v>
      </c>
      <c r="B469" s="19" t="s">
        <v>454</v>
      </c>
      <c r="C469" s="55" t="s">
        <v>466</v>
      </c>
      <c r="D469" s="19" t="s">
        <v>17</v>
      </c>
      <c r="E469" s="116" t="n">
        <v>1</v>
      </c>
      <c r="F469" s="117"/>
      <c r="G469" s="40"/>
      <c r="H469" s="22"/>
      <c r="I469" s="23"/>
    </row>
    <row r="470" customFormat="false" ht="52.15" hidden="false" customHeight="true" outlineLevel="0" collapsed="false">
      <c r="A470" s="37" t="n">
        <f aca="false">A469+1</f>
        <v>292</v>
      </c>
      <c r="B470" s="19" t="s">
        <v>454</v>
      </c>
      <c r="C470" s="118" t="s">
        <v>467</v>
      </c>
      <c r="D470" s="19" t="s">
        <v>17</v>
      </c>
      <c r="E470" s="116" t="n">
        <v>1</v>
      </c>
      <c r="F470" s="117"/>
      <c r="G470" s="40"/>
      <c r="H470" s="22"/>
      <c r="I470" s="23"/>
    </row>
    <row r="471" customFormat="false" ht="52.15" hidden="false" customHeight="true" outlineLevel="0" collapsed="false">
      <c r="A471" s="37" t="n">
        <f aca="false">A470+1</f>
        <v>293</v>
      </c>
      <c r="B471" s="19" t="s">
        <v>454</v>
      </c>
      <c r="C471" s="118" t="s">
        <v>468</v>
      </c>
      <c r="D471" s="19" t="s">
        <v>17</v>
      </c>
      <c r="E471" s="116" t="n">
        <v>1</v>
      </c>
      <c r="F471" s="117"/>
      <c r="G471" s="40"/>
      <c r="H471" s="22"/>
      <c r="I471" s="23"/>
    </row>
    <row r="472" customFormat="false" ht="47.25" hidden="false" customHeight="true" outlineLevel="0" collapsed="false">
      <c r="A472" s="37" t="n">
        <f aca="false">A471+1</f>
        <v>294</v>
      </c>
      <c r="B472" s="19" t="s">
        <v>454</v>
      </c>
      <c r="C472" s="118" t="s">
        <v>469</v>
      </c>
      <c r="D472" s="19" t="s">
        <v>17</v>
      </c>
      <c r="E472" s="116" t="n">
        <v>1</v>
      </c>
      <c r="F472" s="117"/>
      <c r="G472" s="40"/>
      <c r="H472" s="22"/>
      <c r="I472" s="23"/>
    </row>
    <row r="473" s="25" customFormat="true" ht="28.5" hidden="false" customHeight="true" outlineLevel="0" collapsed="false">
      <c r="A473" s="41"/>
      <c r="B473" s="42"/>
      <c r="C473" s="43" t="s">
        <v>465</v>
      </c>
      <c r="D473" s="42"/>
      <c r="E473" s="42"/>
      <c r="F473" s="44"/>
      <c r="G473" s="45"/>
      <c r="H473" s="22"/>
      <c r="I473" s="23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</row>
    <row r="474" s="120" customFormat="true" ht="24.75" hidden="false" customHeight="true" outlineLevel="0" collapsed="false">
      <c r="A474" s="84"/>
      <c r="B474" s="85"/>
      <c r="C474" s="86" t="s">
        <v>470</v>
      </c>
      <c r="D474" s="85"/>
      <c r="E474" s="85"/>
      <c r="F474" s="87"/>
      <c r="G474" s="88"/>
      <c r="H474" s="22"/>
      <c r="I474" s="23"/>
      <c r="J474" s="7"/>
      <c r="K474" s="119"/>
      <c r="L474" s="119"/>
      <c r="M474" s="119"/>
      <c r="N474" s="119"/>
      <c r="O474" s="119"/>
      <c r="P474" s="119"/>
      <c r="Q474" s="119"/>
      <c r="R474" s="119"/>
      <c r="S474" s="119"/>
      <c r="T474" s="119"/>
    </row>
    <row r="475" customFormat="false" ht="27.75" hidden="false" customHeight="true" outlineLevel="0" collapsed="false">
      <c r="A475" s="31"/>
      <c r="B475" s="32"/>
      <c r="C475" s="46" t="s">
        <v>471</v>
      </c>
      <c r="D475" s="32"/>
      <c r="E475" s="32"/>
      <c r="F475" s="34"/>
      <c r="G475" s="35"/>
      <c r="H475" s="22"/>
      <c r="I475" s="23"/>
    </row>
    <row r="476" s="120" customFormat="true" ht="90" hidden="false" customHeight="true" outlineLevel="0" collapsed="false">
      <c r="A476" s="63" t="n">
        <f aca="false">A472+1</f>
        <v>295</v>
      </c>
      <c r="B476" s="19" t="s">
        <v>472</v>
      </c>
      <c r="C476" s="118" t="s">
        <v>473</v>
      </c>
      <c r="D476" s="63" t="s">
        <v>17</v>
      </c>
      <c r="E476" s="121" t="n">
        <v>1</v>
      </c>
      <c r="F476" s="122"/>
      <c r="G476" s="40"/>
      <c r="H476" s="22"/>
      <c r="I476" s="23"/>
      <c r="J476" s="7"/>
      <c r="K476" s="119"/>
      <c r="L476" s="119"/>
      <c r="M476" s="119"/>
      <c r="N476" s="119"/>
      <c r="O476" s="119"/>
      <c r="P476" s="119"/>
      <c r="Q476" s="119"/>
      <c r="R476" s="119"/>
      <c r="S476" s="119"/>
      <c r="T476" s="119"/>
    </row>
    <row r="477" customFormat="false" ht="45.75" hidden="false" customHeight="true" outlineLevel="0" collapsed="false">
      <c r="A477" s="31"/>
      <c r="B477" s="32"/>
      <c r="C477" s="46" t="s">
        <v>474</v>
      </c>
      <c r="D477" s="32"/>
      <c r="E477" s="32"/>
      <c r="F477" s="34"/>
      <c r="G477" s="35"/>
      <c r="H477" s="22"/>
      <c r="I477" s="23"/>
    </row>
    <row r="478" s="120" customFormat="true" ht="134.25" hidden="false" customHeight="true" outlineLevel="0" collapsed="false">
      <c r="A478" s="63" t="n">
        <f aca="false">A476+1</f>
        <v>296</v>
      </c>
      <c r="B478" s="19" t="s">
        <v>472</v>
      </c>
      <c r="C478" s="118" t="s">
        <v>475</v>
      </c>
      <c r="D478" s="63" t="s">
        <v>17</v>
      </c>
      <c r="E478" s="121" t="n">
        <v>1</v>
      </c>
      <c r="F478" s="122"/>
      <c r="G478" s="40"/>
      <c r="H478" s="22"/>
      <c r="I478" s="23"/>
      <c r="J478" s="7"/>
      <c r="K478" s="119"/>
      <c r="L478" s="119"/>
      <c r="M478" s="119"/>
      <c r="N478" s="119"/>
      <c r="O478" s="119"/>
      <c r="P478" s="119"/>
      <c r="Q478" s="119"/>
      <c r="R478" s="119"/>
      <c r="S478" s="119"/>
      <c r="T478" s="119"/>
    </row>
    <row r="479" customFormat="false" ht="44.25" hidden="false" customHeight="true" outlineLevel="0" collapsed="false">
      <c r="A479" s="31"/>
      <c r="B479" s="32"/>
      <c r="C479" s="46" t="s">
        <v>476</v>
      </c>
      <c r="D479" s="32"/>
      <c r="E479" s="32"/>
      <c r="F479" s="34"/>
      <c r="G479" s="35"/>
      <c r="H479" s="22"/>
      <c r="I479" s="23"/>
    </row>
    <row r="480" s="25" customFormat="true" ht="64.5" hidden="false" customHeight="true" outlineLevel="0" collapsed="false">
      <c r="A480" s="37" t="n">
        <f aca="false">A478+1</f>
        <v>297</v>
      </c>
      <c r="B480" s="19" t="s">
        <v>477</v>
      </c>
      <c r="C480" s="123" t="s">
        <v>478</v>
      </c>
      <c r="D480" s="63" t="s">
        <v>17</v>
      </c>
      <c r="E480" s="121" t="n">
        <v>1</v>
      </c>
      <c r="F480" s="122"/>
      <c r="G480" s="40"/>
      <c r="H480" s="22"/>
      <c r="I480" s="23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</row>
    <row r="481" s="25" customFormat="true" ht="39" hidden="false" customHeight="true" outlineLevel="0" collapsed="false">
      <c r="A481" s="84"/>
      <c r="B481" s="85"/>
      <c r="C481" s="86" t="s">
        <v>479</v>
      </c>
      <c r="D481" s="85"/>
      <c r="E481" s="85"/>
      <c r="F481" s="87"/>
      <c r="G481" s="88"/>
      <c r="H481" s="22"/>
      <c r="I481" s="23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</row>
    <row r="482" s="120" customFormat="true" ht="32.25" hidden="false" customHeight="true" outlineLevel="0" collapsed="false">
      <c r="A482" s="84"/>
      <c r="B482" s="85"/>
      <c r="C482" s="86" t="s">
        <v>480</v>
      </c>
      <c r="D482" s="85"/>
      <c r="E482" s="85"/>
      <c r="F482" s="87"/>
      <c r="G482" s="88"/>
      <c r="H482" s="22"/>
      <c r="I482" s="23"/>
      <c r="J482" s="7"/>
      <c r="K482" s="119"/>
      <c r="L482" s="119"/>
      <c r="M482" s="119"/>
      <c r="N482" s="119"/>
      <c r="O482" s="119"/>
      <c r="P482" s="119"/>
      <c r="Q482" s="119"/>
      <c r="R482" s="119"/>
      <c r="S482" s="119"/>
      <c r="T482" s="119"/>
    </row>
    <row r="483" s="120" customFormat="true" ht="145.15" hidden="false" customHeight="true" outlineLevel="0" collapsed="false">
      <c r="A483" s="63" t="n">
        <f aca="false">A480+1</f>
        <v>298</v>
      </c>
      <c r="B483" s="19" t="s">
        <v>481</v>
      </c>
      <c r="C483" s="55" t="s">
        <v>482</v>
      </c>
      <c r="D483" s="19" t="s">
        <v>30</v>
      </c>
      <c r="E483" s="20" t="n">
        <v>55</v>
      </c>
      <c r="F483" s="57"/>
      <c r="G483" s="40"/>
      <c r="H483" s="22"/>
      <c r="I483" s="23"/>
      <c r="J483" s="7"/>
      <c r="K483" s="119"/>
      <c r="L483" s="119"/>
      <c r="M483" s="119"/>
      <c r="N483" s="119"/>
      <c r="O483" s="119"/>
      <c r="P483" s="119"/>
      <c r="Q483" s="119"/>
      <c r="R483" s="119"/>
      <c r="S483" s="119"/>
      <c r="T483" s="119"/>
    </row>
    <row r="484" s="120" customFormat="true" ht="160.15" hidden="false" customHeight="true" outlineLevel="0" collapsed="false">
      <c r="A484" s="63" t="n">
        <f aca="false">A483+1</f>
        <v>299</v>
      </c>
      <c r="B484" s="19" t="s">
        <v>481</v>
      </c>
      <c r="C484" s="55" t="s">
        <v>483</v>
      </c>
      <c r="D484" s="19" t="s">
        <v>30</v>
      </c>
      <c r="E484" s="20" t="n">
        <v>480</v>
      </c>
      <c r="F484" s="57"/>
      <c r="G484" s="40"/>
      <c r="H484" s="22"/>
      <c r="I484" s="23"/>
      <c r="J484" s="7"/>
      <c r="K484" s="119"/>
      <c r="L484" s="119"/>
      <c r="M484" s="119"/>
      <c r="N484" s="119"/>
      <c r="O484" s="119"/>
      <c r="P484" s="119"/>
      <c r="Q484" s="119"/>
      <c r="R484" s="119"/>
      <c r="S484" s="119"/>
      <c r="T484" s="119"/>
    </row>
    <row r="485" s="120" customFormat="true" ht="147.75" hidden="false" customHeight="true" outlineLevel="0" collapsed="false">
      <c r="A485" s="63" t="n">
        <f aca="false">A484+1</f>
        <v>300</v>
      </c>
      <c r="B485" s="19" t="s">
        <v>481</v>
      </c>
      <c r="C485" s="55" t="s">
        <v>484</v>
      </c>
      <c r="D485" s="19" t="s">
        <v>30</v>
      </c>
      <c r="E485" s="20" t="n">
        <v>60</v>
      </c>
      <c r="F485" s="57"/>
      <c r="G485" s="40"/>
      <c r="H485" s="22"/>
      <c r="I485" s="23"/>
      <c r="J485" s="7"/>
      <c r="K485" s="119"/>
      <c r="L485" s="119"/>
      <c r="M485" s="119"/>
      <c r="N485" s="119"/>
      <c r="O485" s="119"/>
      <c r="P485" s="119"/>
      <c r="Q485" s="119"/>
      <c r="R485" s="119"/>
      <c r="S485" s="119"/>
      <c r="T485" s="119"/>
    </row>
    <row r="486" s="120" customFormat="true" ht="146.25" hidden="false" customHeight="true" outlineLevel="0" collapsed="false">
      <c r="A486" s="63" t="n">
        <f aca="false">A485+1</f>
        <v>301</v>
      </c>
      <c r="B486" s="19" t="s">
        <v>481</v>
      </c>
      <c r="C486" s="55" t="s">
        <v>485</v>
      </c>
      <c r="D486" s="19" t="s">
        <v>30</v>
      </c>
      <c r="E486" s="20" t="n">
        <v>1320</v>
      </c>
      <c r="F486" s="57"/>
      <c r="G486" s="40"/>
      <c r="H486" s="22"/>
      <c r="I486" s="23"/>
      <c r="J486" s="7"/>
      <c r="K486" s="119"/>
      <c r="L486" s="119"/>
      <c r="M486" s="119"/>
      <c r="N486" s="119"/>
      <c r="O486" s="119"/>
      <c r="P486" s="119"/>
      <c r="Q486" s="119"/>
      <c r="R486" s="119"/>
      <c r="S486" s="119"/>
      <c r="T486" s="119"/>
    </row>
    <row r="487" s="120" customFormat="true" ht="142.15" hidden="false" customHeight="true" outlineLevel="0" collapsed="false">
      <c r="A487" s="63" t="n">
        <f aca="false">A486+1</f>
        <v>302</v>
      </c>
      <c r="B487" s="19" t="s">
        <v>481</v>
      </c>
      <c r="C487" s="55" t="s">
        <v>486</v>
      </c>
      <c r="D487" s="19" t="s">
        <v>30</v>
      </c>
      <c r="E487" s="20" t="n">
        <v>25</v>
      </c>
      <c r="F487" s="57"/>
      <c r="G487" s="40"/>
      <c r="H487" s="22"/>
      <c r="I487" s="23"/>
      <c r="J487" s="7"/>
      <c r="K487" s="119"/>
      <c r="L487" s="119"/>
      <c r="M487" s="119"/>
      <c r="N487" s="119"/>
      <c r="O487" s="119"/>
      <c r="P487" s="119"/>
      <c r="Q487" s="119"/>
      <c r="R487" s="119"/>
      <c r="S487" s="119"/>
      <c r="T487" s="119"/>
    </row>
    <row r="488" s="120" customFormat="true" ht="151.15" hidden="false" customHeight="true" outlineLevel="0" collapsed="false">
      <c r="A488" s="63" t="n">
        <f aca="false">A487+1</f>
        <v>303</v>
      </c>
      <c r="B488" s="19" t="s">
        <v>481</v>
      </c>
      <c r="C488" s="55" t="s">
        <v>487</v>
      </c>
      <c r="D488" s="19" t="s">
        <v>17</v>
      </c>
      <c r="E488" s="20" t="n">
        <v>163</v>
      </c>
      <c r="F488" s="57"/>
      <c r="G488" s="40"/>
      <c r="H488" s="22"/>
      <c r="I488" s="23"/>
      <c r="J488" s="7"/>
      <c r="K488" s="119"/>
      <c r="L488" s="119"/>
      <c r="M488" s="119"/>
      <c r="N488" s="119"/>
      <c r="O488" s="119"/>
      <c r="P488" s="119"/>
      <c r="Q488" s="119"/>
      <c r="R488" s="119"/>
      <c r="S488" s="119"/>
      <c r="T488" s="119"/>
    </row>
    <row r="489" s="120" customFormat="true" ht="156" hidden="false" customHeight="true" outlineLevel="0" collapsed="false">
      <c r="A489" s="63" t="n">
        <f aca="false">A488+1</f>
        <v>304</v>
      </c>
      <c r="B489" s="19" t="s">
        <v>481</v>
      </c>
      <c r="C489" s="55" t="s">
        <v>488</v>
      </c>
      <c r="D489" s="19" t="s">
        <v>17</v>
      </c>
      <c r="E489" s="20" t="n">
        <v>51</v>
      </c>
      <c r="F489" s="57"/>
      <c r="G489" s="40"/>
      <c r="H489" s="22"/>
      <c r="I489" s="23"/>
      <c r="J489" s="7"/>
      <c r="K489" s="119"/>
      <c r="L489" s="119"/>
      <c r="M489" s="119"/>
      <c r="N489" s="119"/>
      <c r="O489" s="119"/>
      <c r="P489" s="119"/>
      <c r="Q489" s="119"/>
      <c r="R489" s="119"/>
      <c r="S489" s="119"/>
      <c r="T489" s="119"/>
    </row>
    <row r="490" s="120" customFormat="true" ht="156" hidden="false" customHeight="true" outlineLevel="0" collapsed="false">
      <c r="A490" s="63" t="n">
        <f aca="false">A489+1</f>
        <v>305</v>
      </c>
      <c r="B490" s="19" t="s">
        <v>481</v>
      </c>
      <c r="C490" s="118" t="s">
        <v>489</v>
      </c>
      <c r="D490" s="20" t="s">
        <v>17</v>
      </c>
      <c r="E490" s="20" t="n">
        <v>91</v>
      </c>
      <c r="F490" s="57"/>
      <c r="G490" s="40"/>
      <c r="H490" s="22"/>
      <c r="I490" s="22"/>
      <c r="J490" s="119"/>
      <c r="K490" s="119"/>
      <c r="L490" s="119"/>
      <c r="M490" s="119"/>
      <c r="N490" s="119"/>
      <c r="O490" s="119"/>
      <c r="P490" s="119"/>
      <c r="Q490" s="119"/>
      <c r="R490" s="119"/>
      <c r="S490" s="119"/>
      <c r="T490" s="119"/>
    </row>
    <row r="491" s="120" customFormat="true" ht="135.75" hidden="false" customHeight="true" outlineLevel="0" collapsed="false">
      <c r="A491" s="63" t="n">
        <f aca="false">A490+1</f>
        <v>306</v>
      </c>
      <c r="B491" s="19" t="s">
        <v>481</v>
      </c>
      <c r="C491" s="118" t="s">
        <v>490</v>
      </c>
      <c r="D491" s="20" t="s">
        <v>30</v>
      </c>
      <c r="E491" s="20" t="n">
        <v>9.1</v>
      </c>
      <c r="F491" s="57"/>
      <c r="G491" s="40"/>
      <c r="H491" s="22"/>
      <c r="I491" s="22"/>
      <c r="J491" s="119"/>
      <c r="K491" s="119"/>
      <c r="L491" s="119"/>
      <c r="M491" s="119"/>
      <c r="N491" s="119"/>
      <c r="O491" s="119"/>
      <c r="P491" s="119"/>
      <c r="Q491" s="119"/>
      <c r="R491" s="119"/>
      <c r="S491" s="119"/>
      <c r="T491" s="119"/>
    </row>
    <row r="492" s="120" customFormat="true" ht="177" hidden="false" customHeight="true" outlineLevel="0" collapsed="false">
      <c r="A492" s="63" t="n">
        <f aca="false">A491+1</f>
        <v>307</v>
      </c>
      <c r="B492" s="19" t="s">
        <v>481</v>
      </c>
      <c r="C492" s="118" t="s">
        <v>491</v>
      </c>
      <c r="D492" s="20" t="s">
        <v>30</v>
      </c>
      <c r="E492" s="20" t="n">
        <v>251.85</v>
      </c>
      <c r="F492" s="57"/>
      <c r="G492" s="40"/>
      <c r="H492" s="22"/>
      <c r="I492" s="22"/>
      <c r="J492" s="119"/>
      <c r="K492" s="119"/>
      <c r="L492" s="119"/>
      <c r="M492" s="119"/>
      <c r="N492" s="119"/>
      <c r="O492" s="119"/>
      <c r="P492" s="119"/>
      <c r="Q492" s="119"/>
      <c r="R492" s="119"/>
      <c r="S492" s="119"/>
      <c r="T492" s="119"/>
    </row>
    <row r="493" s="120" customFormat="true" ht="198.75" hidden="false" customHeight="true" outlineLevel="0" collapsed="false">
      <c r="A493" s="63" t="n">
        <f aca="false">A492+1</f>
        <v>308</v>
      </c>
      <c r="B493" s="19" t="s">
        <v>481</v>
      </c>
      <c r="C493" s="118" t="s">
        <v>492</v>
      </c>
      <c r="D493" s="20" t="s">
        <v>30</v>
      </c>
      <c r="E493" s="20" t="n">
        <v>663.85</v>
      </c>
      <c r="F493" s="57"/>
      <c r="G493" s="40"/>
      <c r="H493" s="22"/>
      <c r="I493" s="22"/>
      <c r="J493" s="119"/>
      <c r="K493" s="119"/>
      <c r="L493" s="119"/>
      <c r="M493" s="119"/>
      <c r="N493" s="119"/>
      <c r="O493" s="119"/>
      <c r="P493" s="119"/>
      <c r="Q493" s="119"/>
      <c r="R493" s="119"/>
      <c r="S493" s="119"/>
      <c r="T493" s="119"/>
    </row>
    <row r="494" s="120" customFormat="true" ht="156" hidden="false" customHeight="true" outlineLevel="0" collapsed="false">
      <c r="A494" s="63" t="n">
        <f aca="false">A493+1</f>
        <v>309</v>
      </c>
      <c r="B494" s="19" t="s">
        <v>481</v>
      </c>
      <c r="C494" s="118" t="s">
        <v>493</v>
      </c>
      <c r="D494" s="20" t="s">
        <v>30</v>
      </c>
      <c r="E494" s="20" t="n">
        <v>129.4</v>
      </c>
      <c r="F494" s="57"/>
      <c r="G494" s="40"/>
      <c r="H494" s="22"/>
      <c r="I494" s="22"/>
      <c r="J494" s="119"/>
      <c r="K494" s="119"/>
      <c r="L494" s="119"/>
      <c r="M494" s="119"/>
      <c r="N494" s="119"/>
      <c r="O494" s="119"/>
      <c r="P494" s="119"/>
      <c r="Q494" s="119"/>
      <c r="R494" s="119"/>
      <c r="S494" s="119"/>
      <c r="T494" s="119"/>
    </row>
    <row r="495" s="120" customFormat="true" ht="156" hidden="false" customHeight="true" outlineLevel="0" collapsed="false">
      <c r="A495" s="63" t="n">
        <f aca="false">A494+1</f>
        <v>310</v>
      </c>
      <c r="B495" s="19" t="s">
        <v>481</v>
      </c>
      <c r="C495" s="118" t="s">
        <v>494</v>
      </c>
      <c r="D495" s="20" t="s">
        <v>30</v>
      </c>
      <c r="E495" s="20" t="n">
        <v>9.85</v>
      </c>
      <c r="F495" s="57"/>
      <c r="G495" s="40"/>
      <c r="H495" s="22"/>
      <c r="I495" s="22"/>
      <c r="J495" s="119"/>
      <c r="K495" s="119"/>
      <c r="L495" s="119"/>
      <c r="M495" s="119"/>
      <c r="N495" s="119"/>
      <c r="O495" s="119"/>
      <c r="P495" s="119"/>
      <c r="Q495" s="119"/>
      <c r="R495" s="119"/>
      <c r="S495" s="119"/>
      <c r="T495" s="119"/>
    </row>
    <row r="496" s="120" customFormat="true" ht="162.75" hidden="false" customHeight="true" outlineLevel="0" collapsed="false">
      <c r="A496" s="63" t="n">
        <f aca="false">A495+1</f>
        <v>311</v>
      </c>
      <c r="B496" s="19" t="s">
        <v>481</v>
      </c>
      <c r="C496" s="118" t="s">
        <v>495</v>
      </c>
      <c r="D496" s="20" t="s">
        <v>30</v>
      </c>
      <c r="E496" s="20" t="n">
        <v>141.05</v>
      </c>
      <c r="F496" s="57"/>
      <c r="G496" s="40"/>
      <c r="H496" s="22"/>
      <c r="I496" s="22"/>
      <c r="J496" s="119"/>
      <c r="K496" s="119"/>
      <c r="L496" s="119"/>
      <c r="M496" s="119"/>
      <c r="N496" s="119"/>
      <c r="O496" s="119"/>
      <c r="P496" s="119"/>
      <c r="Q496" s="119"/>
      <c r="R496" s="119"/>
      <c r="S496" s="119"/>
      <c r="T496" s="119"/>
    </row>
    <row r="497" s="120" customFormat="true" ht="156" hidden="false" customHeight="true" outlineLevel="0" collapsed="false">
      <c r="A497" s="63" t="n">
        <f aca="false">A496+1</f>
        <v>312</v>
      </c>
      <c r="B497" s="19" t="s">
        <v>481</v>
      </c>
      <c r="C497" s="118" t="s">
        <v>496</v>
      </c>
      <c r="D497" s="20" t="s">
        <v>30</v>
      </c>
      <c r="E497" s="20" t="n">
        <v>58.9</v>
      </c>
      <c r="F497" s="57"/>
      <c r="G497" s="40"/>
      <c r="H497" s="22"/>
      <c r="I497" s="22"/>
      <c r="J497" s="119"/>
      <c r="K497" s="119"/>
      <c r="L497" s="119"/>
      <c r="M497" s="119"/>
      <c r="N497" s="119"/>
      <c r="O497" s="119"/>
      <c r="P497" s="119"/>
      <c r="Q497" s="119"/>
      <c r="R497" s="119"/>
      <c r="S497" s="119"/>
      <c r="T497" s="119"/>
    </row>
    <row r="498" s="120" customFormat="true" ht="119.25" hidden="false" customHeight="true" outlineLevel="0" collapsed="false">
      <c r="A498" s="63" t="n">
        <f aca="false">A497+1</f>
        <v>313</v>
      </c>
      <c r="B498" s="19" t="s">
        <v>481</v>
      </c>
      <c r="C498" s="118" t="s">
        <v>497</v>
      </c>
      <c r="D498" s="20" t="s">
        <v>17</v>
      </c>
      <c r="E498" s="20" t="n">
        <v>58</v>
      </c>
      <c r="F498" s="57"/>
      <c r="G498" s="40"/>
      <c r="H498" s="22"/>
      <c r="I498" s="22"/>
      <c r="J498" s="119"/>
      <c r="K498" s="119"/>
      <c r="L498" s="119"/>
      <c r="M498" s="119"/>
      <c r="N498" s="119"/>
      <c r="O498" s="119"/>
      <c r="P498" s="119"/>
      <c r="Q498" s="119"/>
      <c r="R498" s="119"/>
      <c r="S498" s="119"/>
      <c r="T498" s="119"/>
    </row>
    <row r="499" s="120" customFormat="true" ht="115.5" hidden="false" customHeight="true" outlineLevel="0" collapsed="false">
      <c r="A499" s="63" t="n">
        <f aca="false">A498+1</f>
        <v>314</v>
      </c>
      <c r="B499" s="19" t="s">
        <v>481</v>
      </c>
      <c r="C499" s="118" t="s">
        <v>498</v>
      </c>
      <c r="D499" s="20" t="s">
        <v>17</v>
      </c>
      <c r="E499" s="20" t="n">
        <v>11</v>
      </c>
      <c r="F499" s="57"/>
      <c r="G499" s="40"/>
      <c r="H499" s="22"/>
      <c r="I499" s="22"/>
      <c r="J499" s="119"/>
      <c r="K499" s="119"/>
      <c r="L499" s="119"/>
      <c r="M499" s="119"/>
      <c r="N499" s="119"/>
      <c r="O499" s="119"/>
      <c r="P499" s="119"/>
      <c r="Q499" s="119"/>
      <c r="R499" s="119"/>
      <c r="S499" s="119"/>
      <c r="T499" s="119"/>
    </row>
    <row r="500" s="25" customFormat="true" ht="138" hidden="false" customHeight="true" outlineLevel="0" collapsed="false">
      <c r="A500" s="63" t="n">
        <f aca="false">A499+1</f>
        <v>315</v>
      </c>
      <c r="B500" s="19" t="s">
        <v>481</v>
      </c>
      <c r="C500" s="118" t="s">
        <v>499</v>
      </c>
      <c r="D500" s="20" t="s">
        <v>17</v>
      </c>
      <c r="E500" s="20" t="n">
        <v>3</v>
      </c>
      <c r="F500" s="57"/>
      <c r="G500" s="40"/>
      <c r="H500" s="22"/>
      <c r="I500" s="23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</row>
    <row r="501" s="120" customFormat="true" ht="25.5" hidden="false" customHeight="true" outlineLevel="0" collapsed="false">
      <c r="A501" s="84"/>
      <c r="B501" s="85"/>
      <c r="C501" s="86" t="s">
        <v>500</v>
      </c>
      <c r="D501" s="85"/>
      <c r="E501" s="85"/>
      <c r="F501" s="87"/>
      <c r="G501" s="88"/>
      <c r="H501" s="22"/>
      <c r="I501" s="23"/>
      <c r="J501" s="7"/>
      <c r="K501" s="119"/>
      <c r="L501" s="119"/>
      <c r="M501" s="119"/>
      <c r="N501" s="119"/>
      <c r="O501" s="119"/>
      <c r="P501" s="119"/>
      <c r="Q501" s="119"/>
      <c r="R501" s="119"/>
      <c r="S501" s="119"/>
      <c r="T501" s="119"/>
    </row>
    <row r="502" s="120" customFormat="true" ht="120.6" hidden="false" customHeight="true" outlineLevel="0" collapsed="false">
      <c r="A502" s="63" t="n">
        <f aca="false">A500+1</f>
        <v>316</v>
      </c>
      <c r="B502" s="19" t="s">
        <v>501</v>
      </c>
      <c r="C502" s="55" t="s">
        <v>502</v>
      </c>
      <c r="D502" s="124" t="s">
        <v>30</v>
      </c>
      <c r="E502" s="124" t="n">
        <v>104.4</v>
      </c>
      <c r="F502" s="125"/>
      <c r="G502" s="40"/>
      <c r="H502" s="22"/>
      <c r="I502" s="23"/>
      <c r="J502" s="7"/>
      <c r="K502" s="119"/>
      <c r="L502" s="119"/>
      <c r="M502" s="119"/>
      <c r="N502" s="119"/>
      <c r="O502" s="119"/>
      <c r="P502" s="119"/>
      <c r="Q502" s="119"/>
      <c r="R502" s="119"/>
      <c r="S502" s="119"/>
      <c r="T502" s="119"/>
    </row>
    <row r="503" s="120" customFormat="true" ht="130.5" hidden="false" customHeight="true" outlineLevel="0" collapsed="false">
      <c r="A503" s="63" t="n">
        <f aca="false">A502+1</f>
        <v>317</v>
      </c>
      <c r="B503" s="19" t="s">
        <v>501</v>
      </c>
      <c r="C503" s="55" t="s">
        <v>503</v>
      </c>
      <c r="D503" s="20" t="s">
        <v>17</v>
      </c>
      <c r="E503" s="20" t="n">
        <v>3</v>
      </c>
      <c r="F503" s="57"/>
      <c r="G503" s="40"/>
      <c r="H503" s="22"/>
      <c r="I503" s="23"/>
      <c r="J503" s="7"/>
      <c r="K503" s="119"/>
      <c r="L503" s="119"/>
      <c r="M503" s="119"/>
      <c r="N503" s="119"/>
      <c r="O503" s="119"/>
      <c r="P503" s="119"/>
      <c r="Q503" s="119"/>
      <c r="R503" s="119"/>
      <c r="S503" s="119"/>
      <c r="T503" s="119"/>
    </row>
    <row r="504" s="25" customFormat="true" ht="187.5" hidden="false" customHeight="true" outlineLevel="0" collapsed="false">
      <c r="A504" s="63" t="n">
        <f aca="false">A503+1</f>
        <v>318</v>
      </c>
      <c r="B504" s="19" t="s">
        <v>501</v>
      </c>
      <c r="C504" s="21" t="s">
        <v>504</v>
      </c>
      <c r="D504" s="20" t="s">
        <v>17</v>
      </c>
      <c r="E504" s="126" t="n">
        <v>1</v>
      </c>
      <c r="F504" s="57"/>
      <c r="G504" s="40"/>
      <c r="H504" s="22"/>
      <c r="I504" s="23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</row>
    <row r="505" s="25" customFormat="true" ht="39" hidden="false" customHeight="true" outlineLevel="0" collapsed="false">
      <c r="A505" s="127"/>
      <c r="B505" s="128"/>
      <c r="C505" s="86" t="s">
        <v>505</v>
      </c>
      <c r="D505" s="85"/>
      <c r="E505" s="85"/>
      <c r="F505" s="87"/>
      <c r="G505" s="88"/>
      <c r="H505" s="22"/>
      <c r="I505" s="23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</row>
    <row r="506" s="25" customFormat="true" ht="137.25" hidden="false" customHeight="true" outlineLevel="0" collapsed="false">
      <c r="A506" s="93" t="n">
        <f aca="false">A504+1</f>
        <v>319</v>
      </c>
      <c r="B506" s="129" t="s">
        <v>506</v>
      </c>
      <c r="C506" s="130" t="s">
        <v>507</v>
      </c>
      <c r="D506" s="126" t="s">
        <v>30</v>
      </c>
      <c r="E506" s="131" t="n">
        <v>8.35</v>
      </c>
      <c r="F506" s="132"/>
      <c r="G506" s="40"/>
      <c r="H506" s="133"/>
      <c r="I506" s="23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</row>
    <row r="507" s="25" customFormat="true" ht="134.25" hidden="false" customHeight="true" outlineLevel="0" collapsed="false">
      <c r="A507" s="93" t="n">
        <f aca="false">A506+1</f>
        <v>320</v>
      </c>
      <c r="B507" s="129" t="s">
        <v>506</v>
      </c>
      <c r="C507" s="130" t="s">
        <v>508</v>
      </c>
      <c r="D507" s="134" t="s">
        <v>30</v>
      </c>
      <c r="E507" s="134" t="n">
        <v>46.2</v>
      </c>
      <c r="F507" s="135"/>
      <c r="G507" s="136"/>
      <c r="H507" s="22"/>
      <c r="I507" s="23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</row>
    <row r="508" s="25" customFormat="true" ht="119.45" hidden="false" customHeight="true" outlineLevel="0" collapsed="false">
      <c r="A508" s="93" t="n">
        <f aca="false">A507+1</f>
        <v>321</v>
      </c>
      <c r="B508" s="129" t="s">
        <v>506</v>
      </c>
      <c r="C508" s="130" t="s">
        <v>509</v>
      </c>
      <c r="D508" s="126" t="s">
        <v>30</v>
      </c>
      <c r="E508" s="131" t="n">
        <v>62.85</v>
      </c>
      <c r="F508" s="132"/>
      <c r="G508" s="40"/>
      <c r="H508" s="22"/>
      <c r="I508" s="23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</row>
    <row r="509" s="25" customFormat="true" ht="112.5" hidden="false" customHeight="true" outlineLevel="0" collapsed="false">
      <c r="A509" s="93" t="n">
        <f aca="false">A508+1</f>
        <v>322</v>
      </c>
      <c r="B509" s="129" t="s">
        <v>506</v>
      </c>
      <c r="C509" s="130" t="s">
        <v>510</v>
      </c>
      <c r="D509" s="126" t="s">
        <v>30</v>
      </c>
      <c r="E509" s="131" t="n">
        <v>8.05</v>
      </c>
      <c r="F509" s="132"/>
      <c r="G509" s="40"/>
      <c r="H509" s="22"/>
      <c r="I509" s="23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</row>
    <row r="510" s="25" customFormat="true" ht="106.9" hidden="false" customHeight="true" outlineLevel="0" collapsed="false">
      <c r="A510" s="93" t="n">
        <f aca="false">A509+1</f>
        <v>323</v>
      </c>
      <c r="B510" s="129" t="s">
        <v>506</v>
      </c>
      <c r="C510" s="130" t="s">
        <v>511</v>
      </c>
      <c r="D510" s="126" t="s">
        <v>30</v>
      </c>
      <c r="E510" s="131" t="n">
        <v>19.3</v>
      </c>
      <c r="F510" s="132"/>
      <c r="G510" s="40"/>
      <c r="H510" s="22"/>
      <c r="I510" s="23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</row>
    <row r="511" s="25" customFormat="true" ht="124.9" hidden="false" customHeight="true" outlineLevel="0" collapsed="false">
      <c r="A511" s="93" t="n">
        <f aca="false">A510+1</f>
        <v>324</v>
      </c>
      <c r="B511" s="129" t="s">
        <v>506</v>
      </c>
      <c r="C511" s="130" t="s">
        <v>512</v>
      </c>
      <c r="D511" s="126" t="s">
        <v>30</v>
      </c>
      <c r="E511" s="131" t="n">
        <v>27.65</v>
      </c>
      <c r="F511" s="132"/>
      <c r="G511" s="40"/>
      <c r="H511" s="22"/>
      <c r="I511" s="23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</row>
    <row r="512" s="25" customFormat="true" ht="132.75" hidden="false" customHeight="true" outlineLevel="0" collapsed="false">
      <c r="A512" s="93" t="n">
        <f aca="false">A511+1</f>
        <v>325</v>
      </c>
      <c r="B512" s="129" t="s">
        <v>506</v>
      </c>
      <c r="C512" s="130" t="s">
        <v>513</v>
      </c>
      <c r="D512" s="126" t="s">
        <v>30</v>
      </c>
      <c r="E512" s="131" t="n">
        <v>553.35</v>
      </c>
      <c r="F512" s="132"/>
      <c r="G512" s="40"/>
      <c r="H512" s="22"/>
      <c r="I512" s="23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</row>
    <row r="513" s="25" customFormat="true" ht="116.25" hidden="false" customHeight="true" outlineLevel="0" collapsed="false">
      <c r="A513" s="93" t="n">
        <f aca="false">A512+1</f>
        <v>326</v>
      </c>
      <c r="B513" s="129" t="s">
        <v>506</v>
      </c>
      <c r="C513" s="130" t="s">
        <v>514</v>
      </c>
      <c r="D513" s="126" t="s">
        <v>30</v>
      </c>
      <c r="E513" s="131" t="n">
        <v>65.45</v>
      </c>
      <c r="F513" s="132"/>
      <c r="G513" s="40"/>
      <c r="H513" s="22"/>
      <c r="I513" s="23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</row>
    <row r="514" s="25" customFormat="true" ht="117" hidden="false" customHeight="true" outlineLevel="0" collapsed="false">
      <c r="A514" s="93" t="n">
        <f aca="false">A513+1</f>
        <v>327</v>
      </c>
      <c r="B514" s="129" t="s">
        <v>506</v>
      </c>
      <c r="C514" s="130" t="s">
        <v>515</v>
      </c>
      <c r="D514" s="126" t="s">
        <v>30</v>
      </c>
      <c r="E514" s="131" t="n">
        <v>0.9</v>
      </c>
      <c r="F514" s="132"/>
      <c r="G514" s="40"/>
      <c r="H514" s="22"/>
      <c r="I514" s="23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</row>
    <row r="515" s="25" customFormat="true" ht="114" hidden="false" customHeight="true" outlineLevel="0" collapsed="false">
      <c r="A515" s="93" t="n">
        <f aca="false">A514+1</f>
        <v>328</v>
      </c>
      <c r="B515" s="129" t="s">
        <v>506</v>
      </c>
      <c r="C515" s="130" t="s">
        <v>516</v>
      </c>
      <c r="D515" s="126" t="s">
        <v>17</v>
      </c>
      <c r="E515" s="131" t="n">
        <v>4</v>
      </c>
      <c r="F515" s="132"/>
      <c r="G515" s="40"/>
      <c r="H515" s="22"/>
      <c r="I515" s="23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</row>
    <row r="516" s="25" customFormat="true" ht="104.25" hidden="false" customHeight="true" outlineLevel="0" collapsed="false">
      <c r="A516" s="93" t="n">
        <f aca="false">A515+1</f>
        <v>329</v>
      </c>
      <c r="B516" s="129" t="s">
        <v>506</v>
      </c>
      <c r="C516" s="130" t="s">
        <v>517</v>
      </c>
      <c r="D516" s="126" t="s">
        <v>17</v>
      </c>
      <c r="E516" s="131" t="n">
        <v>2</v>
      </c>
      <c r="F516" s="132"/>
      <c r="G516" s="40"/>
      <c r="H516" s="22"/>
      <c r="I516" s="23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</row>
    <row r="517" s="25" customFormat="true" ht="49.9" hidden="false" customHeight="true" outlineLevel="0" collapsed="false">
      <c r="A517" s="93" t="n">
        <f aca="false">A516+1</f>
        <v>330</v>
      </c>
      <c r="B517" s="129" t="s">
        <v>506</v>
      </c>
      <c r="C517" s="130" t="s">
        <v>518</v>
      </c>
      <c r="D517" s="126" t="s">
        <v>17</v>
      </c>
      <c r="E517" s="131" t="n">
        <v>2</v>
      </c>
      <c r="F517" s="132"/>
      <c r="G517" s="40"/>
      <c r="H517" s="22"/>
      <c r="I517" s="23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</row>
    <row r="518" s="25" customFormat="true" ht="49.9" hidden="false" customHeight="true" outlineLevel="0" collapsed="false">
      <c r="A518" s="93" t="n">
        <f aca="false">A517+1</f>
        <v>331</v>
      </c>
      <c r="B518" s="129" t="s">
        <v>506</v>
      </c>
      <c r="C518" s="137" t="s">
        <v>519</v>
      </c>
      <c r="D518" s="126" t="s">
        <v>17</v>
      </c>
      <c r="E518" s="131" t="n">
        <v>2</v>
      </c>
      <c r="F518" s="132"/>
      <c r="G518" s="40"/>
      <c r="H518" s="22"/>
      <c r="I518" s="23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</row>
    <row r="519" s="25" customFormat="true" ht="49.9" hidden="false" customHeight="true" outlineLevel="0" collapsed="false">
      <c r="A519" s="93" t="n">
        <f aca="false">A518+1</f>
        <v>332</v>
      </c>
      <c r="B519" s="129" t="s">
        <v>506</v>
      </c>
      <c r="C519" s="137" t="s">
        <v>520</v>
      </c>
      <c r="D519" s="126" t="s">
        <v>17</v>
      </c>
      <c r="E519" s="131" t="n">
        <v>1</v>
      </c>
      <c r="F519" s="132"/>
      <c r="G519" s="40"/>
      <c r="H519" s="22"/>
      <c r="I519" s="23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</row>
    <row r="520" s="25" customFormat="true" ht="34.15" hidden="false" customHeight="true" outlineLevel="0" collapsed="false">
      <c r="A520" s="84"/>
      <c r="B520" s="85"/>
      <c r="C520" s="86" t="s">
        <v>521</v>
      </c>
      <c r="D520" s="85"/>
      <c r="E520" s="85"/>
      <c r="F520" s="87"/>
      <c r="G520" s="88"/>
      <c r="H520" s="22"/>
      <c r="I520" s="23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</row>
    <row r="521" s="120" customFormat="true" ht="39.6" hidden="false" customHeight="true" outlineLevel="0" collapsed="false">
      <c r="A521" s="31"/>
      <c r="B521" s="32"/>
      <c r="C521" s="46" t="s">
        <v>522</v>
      </c>
      <c r="D521" s="32"/>
      <c r="E521" s="32"/>
      <c r="F521" s="34"/>
      <c r="G521" s="35"/>
      <c r="H521" s="22"/>
      <c r="I521" s="23"/>
      <c r="J521" s="7"/>
      <c r="K521" s="119"/>
      <c r="L521" s="119"/>
      <c r="M521" s="119"/>
      <c r="N521" s="119"/>
      <c r="O521" s="119"/>
      <c r="P521" s="119"/>
      <c r="Q521" s="119"/>
      <c r="R521" s="119"/>
      <c r="S521" s="119"/>
      <c r="T521" s="119"/>
    </row>
    <row r="522" s="120" customFormat="true" ht="28.5" hidden="false" customHeight="false" outlineLevel="0" collapsed="false">
      <c r="A522" s="63" t="n">
        <f aca="false">A519+1</f>
        <v>333</v>
      </c>
      <c r="B522" s="138" t="s">
        <v>523</v>
      </c>
      <c r="C522" s="139" t="s">
        <v>524</v>
      </c>
      <c r="D522" s="138" t="s">
        <v>17</v>
      </c>
      <c r="E522" s="140" t="n">
        <v>1</v>
      </c>
      <c r="F522" s="141"/>
      <c r="G522" s="40"/>
      <c r="H522" s="22"/>
      <c r="I522" s="23"/>
      <c r="J522" s="7"/>
      <c r="K522" s="119"/>
      <c r="L522" s="119"/>
      <c r="M522" s="119"/>
      <c r="N522" s="119"/>
      <c r="O522" s="119"/>
      <c r="P522" s="119"/>
      <c r="Q522" s="119"/>
      <c r="R522" s="119"/>
      <c r="S522" s="119"/>
      <c r="T522" s="119"/>
    </row>
    <row r="523" s="25" customFormat="true" ht="34.15" hidden="false" customHeight="true" outlineLevel="0" collapsed="false">
      <c r="A523" s="142"/>
      <c r="B523" s="143"/>
      <c r="C523" s="144" t="s">
        <v>525</v>
      </c>
      <c r="D523" s="143"/>
      <c r="E523" s="143"/>
      <c r="F523" s="145"/>
      <c r="G523" s="146"/>
      <c r="H523" s="22"/>
      <c r="I523" s="23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</row>
    <row r="524" s="120" customFormat="true" ht="37.9" hidden="false" customHeight="true" outlineLevel="0" collapsed="false">
      <c r="A524" s="31"/>
      <c r="B524" s="32"/>
      <c r="C524" s="46" t="s">
        <v>526</v>
      </c>
      <c r="D524" s="32"/>
      <c r="E524" s="32"/>
      <c r="F524" s="34"/>
      <c r="G524" s="35"/>
      <c r="H524" s="22"/>
      <c r="I524" s="23"/>
      <c r="J524" s="7"/>
      <c r="K524" s="119"/>
      <c r="L524" s="119"/>
      <c r="M524" s="119"/>
      <c r="N524" s="119"/>
      <c r="O524" s="119"/>
      <c r="P524" s="119"/>
      <c r="Q524" s="119"/>
      <c r="R524" s="119"/>
      <c r="S524" s="119"/>
      <c r="T524" s="119"/>
    </row>
    <row r="525" s="120" customFormat="true" ht="37.9" hidden="false" customHeight="true" outlineLevel="0" collapsed="false">
      <c r="A525" s="63" t="n">
        <f aca="false">A522+1</f>
        <v>334</v>
      </c>
      <c r="B525" s="138" t="s">
        <v>523</v>
      </c>
      <c r="C525" s="139" t="s">
        <v>527</v>
      </c>
      <c r="D525" s="138" t="s">
        <v>223</v>
      </c>
      <c r="E525" s="140" t="n">
        <v>200.4</v>
      </c>
      <c r="F525" s="141"/>
      <c r="G525" s="40"/>
      <c r="H525" s="22"/>
      <c r="I525" s="23"/>
      <c r="J525" s="7"/>
      <c r="K525" s="119"/>
      <c r="L525" s="119"/>
      <c r="M525" s="119"/>
      <c r="N525" s="119"/>
      <c r="O525" s="119"/>
      <c r="P525" s="119"/>
      <c r="Q525" s="119"/>
      <c r="R525" s="119"/>
      <c r="S525" s="119"/>
      <c r="T525" s="119"/>
    </row>
    <row r="526" s="120" customFormat="true" ht="37.9" hidden="false" customHeight="true" outlineLevel="0" collapsed="false">
      <c r="A526" s="63" t="n">
        <f aca="false">A525+1</f>
        <v>335</v>
      </c>
      <c r="B526" s="138" t="s">
        <v>523</v>
      </c>
      <c r="C526" s="139" t="s">
        <v>528</v>
      </c>
      <c r="D526" s="138" t="s">
        <v>30</v>
      </c>
      <c r="E526" s="140" t="n">
        <v>1670</v>
      </c>
      <c r="F526" s="141"/>
      <c r="G526" s="40"/>
      <c r="H526" s="22"/>
      <c r="I526" s="23"/>
      <c r="J526" s="7"/>
      <c r="K526" s="119"/>
      <c r="L526" s="119"/>
      <c r="M526" s="119"/>
      <c r="N526" s="119"/>
      <c r="O526" s="119"/>
      <c r="P526" s="119"/>
      <c r="Q526" s="119"/>
      <c r="R526" s="119"/>
      <c r="S526" s="119"/>
      <c r="T526" s="119"/>
    </row>
    <row r="527" s="120" customFormat="true" ht="37.9" hidden="false" customHeight="true" outlineLevel="0" collapsed="false">
      <c r="A527" s="63" t="n">
        <f aca="false">A526+1</f>
        <v>336</v>
      </c>
      <c r="B527" s="138" t="s">
        <v>523</v>
      </c>
      <c r="C527" s="139" t="s">
        <v>529</v>
      </c>
      <c r="D527" s="138" t="s">
        <v>30</v>
      </c>
      <c r="E527" s="140" t="n">
        <v>266</v>
      </c>
      <c r="F527" s="141"/>
      <c r="G527" s="40"/>
      <c r="H527" s="22"/>
      <c r="I527" s="23"/>
      <c r="J527" s="7"/>
      <c r="K527" s="119"/>
      <c r="L527" s="119"/>
      <c r="M527" s="119"/>
      <c r="N527" s="119"/>
      <c r="O527" s="119"/>
      <c r="P527" s="119"/>
      <c r="Q527" s="119"/>
      <c r="R527" s="119"/>
      <c r="S527" s="119"/>
      <c r="T527" s="119"/>
    </row>
    <row r="528" s="120" customFormat="true" ht="61.9" hidden="false" customHeight="true" outlineLevel="0" collapsed="false">
      <c r="A528" s="63" t="n">
        <f aca="false">A527+1</f>
        <v>337</v>
      </c>
      <c r="B528" s="138" t="s">
        <v>523</v>
      </c>
      <c r="C528" s="139" t="s">
        <v>530</v>
      </c>
      <c r="D528" s="138" t="s">
        <v>30</v>
      </c>
      <c r="E528" s="140" t="n">
        <v>204</v>
      </c>
      <c r="F528" s="141"/>
      <c r="G528" s="40"/>
      <c r="H528" s="22"/>
      <c r="I528" s="23"/>
      <c r="J528" s="7"/>
      <c r="K528" s="119"/>
      <c r="L528" s="119"/>
      <c r="M528" s="119"/>
      <c r="N528" s="119"/>
      <c r="O528" s="119"/>
      <c r="P528" s="119"/>
      <c r="Q528" s="119"/>
      <c r="R528" s="119"/>
      <c r="S528" s="119"/>
      <c r="T528" s="119"/>
    </row>
    <row r="529" s="120" customFormat="true" ht="64.9" hidden="false" customHeight="true" outlineLevel="0" collapsed="false">
      <c r="A529" s="63" t="n">
        <f aca="false">A528+1</f>
        <v>338</v>
      </c>
      <c r="B529" s="138" t="s">
        <v>523</v>
      </c>
      <c r="C529" s="139" t="s">
        <v>531</v>
      </c>
      <c r="D529" s="138" t="s">
        <v>30</v>
      </c>
      <c r="E529" s="140" t="n">
        <v>34</v>
      </c>
      <c r="F529" s="141"/>
      <c r="G529" s="40"/>
      <c r="H529" s="22"/>
      <c r="I529" s="23"/>
      <c r="J529" s="7"/>
      <c r="K529" s="119"/>
      <c r="L529" s="119"/>
      <c r="M529" s="119"/>
      <c r="N529" s="119"/>
      <c r="O529" s="119"/>
      <c r="P529" s="119"/>
      <c r="Q529" s="119"/>
      <c r="R529" s="119"/>
      <c r="S529" s="119"/>
      <c r="T529" s="119"/>
    </row>
    <row r="530" s="120" customFormat="true" ht="68.25" hidden="false" customHeight="true" outlineLevel="0" collapsed="false">
      <c r="A530" s="63" t="n">
        <f aca="false">A529+1</f>
        <v>339</v>
      </c>
      <c r="B530" s="138" t="s">
        <v>523</v>
      </c>
      <c r="C530" s="139" t="s">
        <v>532</v>
      </c>
      <c r="D530" s="138" t="s">
        <v>30</v>
      </c>
      <c r="E530" s="140" t="n">
        <v>35</v>
      </c>
      <c r="F530" s="141"/>
      <c r="G530" s="40"/>
      <c r="H530" s="22"/>
      <c r="I530" s="23"/>
      <c r="J530" s="7"/>
      <c r="K530" s="119"/>
      <c r="L530" s="119"/>
      <c r="M530" s="119"/>
      <c r="N530" s="119"/>
      <c r="O530" s="119"/>
      <c r="P530" s="119"/>
      <c r="Q530" s="119"/>
      <c r="R530" s="119"/>
      <c r="S530" s="119"/>
      <c r="T530" s="119"/>
    </row>
    <row r="531" s="120" customFormat="true" ht="37.9" hidden="false" customHeight="true" outlineLevel="0" collapsed="false">
      <c r="A531" s="63" t="n">
        <f aca="false">A530+1</f>
        <v>340</v>
      </c>
      <c r="B531" s="138" t="s">
        <v>523</v>
      </c>
      <c r="C531" s="139" t="s">
        <v>533</v>
      </c>
      <c r="D531" s="138" t="s">
        <v>367</v>
      </c>
      <c r="E531" s="140" t="n">
        <v>6</v>
      </c>
      <c r="F531" s="141"/>
      <c r="G531" s="40"/>
      <c r="H531" s="22"/>
      <c r="I531" s="23"/>
      <c r="J531" s="7"/>
      <c r="K531" s="119"/>
      <c r="L531" s="119"/>
      <c r="M531" s="119"/>
      <c r="N531" s="119"/>
      <c r="O531" s="119"/>
      <c r="P531" s="119"/>
      <c r="Q531" s="119"/>
      <c r="R531" s="119"/>
      <c r="S531" s="119"/>
      <c r="T531" s="119"/>
    </row>
    <row r="532" s="120" customFormat="true" ht="37.9" hidden="false" customHeight="true" outlineLevel="0" collapsed="false">
      <c r="A532" s="63" t="n">
        <f aca="false">A531+1</f>
        <v>341</v>
      </c>
      <c r="B532" s="138" t="s">
        <v>523</v>
      </c>
      <c r="C532" s="139" t="s">
        <v>534</v>
      </c>
      <c r="D532" s="138" t="s">
        <v>374</v>
      </c>
      <c r="E532" s="140" t="n">
        <v>0.057</v>
      </c>
      <c r="F532" s="141"/>
      <c r="G532" s="40"/>
      <c r="H532" s="22"/>
      <c r="I532" s="23"/>
      <c r="J532" s="7"/>
      <c r="K532" s="119"/>
      <c r="L532" s="119"/>
      <c r="M532" s="119"/>
      <c r="N532" s="119"/>
      <c r="O532" s="119"/>
      <c r="P532" s="119"/>
      <c r="Q532" s="119"/>
      <c r="R532" s="119"/>
      <c r="S532" s="119"/>
      <c r="T532" s="119"/>
    </row>
    <row r="533" s="120" customFormat="true" ht="37.9" hidden="false" customHeight="true" outlineLevel="0" collapsed="false">
      <c r="A533" s="63" t="n">
        <f aca="false">A532+1</f>
        <v>342</v>
      </c>
      <c r="B533" s="138" t="s">
        <v>523</v>
      </c>
      <c r="C533" s="139" t="s">
        <v>535</v>
      </c>
      <c r="D533" s="138" t="s">
        <v>374</v>
      </c>
      <c r="E533" s="140" t="n">
        <v>0.031</v>
      </c>
      <c r="F533" s="141"/>
      <c r="G533" s="40"/>
      <c r="H533" s="22"/>
      <c r="I533" s="23"/>
      <c r="J533" s="7"/>
      <c r="K533" s="119"/>
      <c r="L533" s="119"/>
      <c r="M533" s="119"/>
      <c r="N533" s="119"/>
      <c r="O533" s="119"/>
      <c r="P533" s="119"/>
      <c r="Q533" s="119"/>
      <c r="R533" s="119"/>
      <c r="S533" s="119"/>
      <c r="T533" s="119"/>
    </row>
    <row r="534" s="120" customFormat="true" ht="37.9" hidden="false" customHeight="true" outlineLevel="0" collapsed="false">
      <c r="A534" s="63" t="n">
        <f aca="false">A533+1</f>
        <v>343</v>
      </c>
      <c r="B534" s="138" t="s">
        <v>523</v>
      </c>
      <c r="C534" s="139" t="s">
        <v>536</v>
      </c>
      <c r="D534" s="138" t="s">
        <v>374</v>
      </c>
      <c r="E534" s="140" t="n">
        <v>0.013</v>
      </c>
      <c r="F534" s="141"/>
      <c r="G534" s="40"/>
      <c r="H534" s="22"/>
      <c r="I534" s="23"/>
      <c r="J534" s="7"/>
      <c r="K534" s="119"/>
      <c r="L534" s="119"/>
      <c r="M534" s="119"/>
      <c r="N534" s="119"/>
      <c r="O534" s="119"/>
      <c r="P534" s="119"/>
      <c r="Q534" s="119"/>
      <c r="R534" s="119"/>
      <c r="S534" s="119"/>
      <c r="T534" s="119"/>
    </row>
    <row r="535" s="120" customFormat="true" ht="37.9" hidden="false" customHeight="true" outlineLevel="0" collapsed="false">
      <c r="A535" s="63" t="n">
        <f aca="false">A534+1</f>
        <v>344</v>
      </c>
      <c r="B535" s="138" t="s">
        <v>523</v>
      </c>
      <c r="C535" s="139" t="s">
        <v>537</v>
      </c>
      <c r="D535" s="138" t="s">
        <v>374</v>
      </c>
      <c r="E535" s="140" t="n">
        <v>1.296</v>
      </c>
      <c r="F535" s="141"/>
      <c r="G535" s="40"/>
      <c r="H535" s="22"/>
      <c r="I535" s="23"/>
      <c r="J535" s="7"/>
      <c r="K535" s="119"/>
      <c r="L535" s="119"/>
      <c r="M535" s="119"/>
      <c r="N535" s="119"/>
      <c r="O535" s="119"/>
      <c r="P535" s="119"/>
      <c r="Q535" s="119"/>
      <c r="R535" s="119"/>
      <c r="S535" s="119"/>
      <c r="T535" s="119"/>
    </row>
    <row r="536" s="120" customFormat="true" ht="37.9" hidden="false" customHeight="true" outlineLevel="0" collapsed="false">
      <c r="A536" s="63" t="n">
        <f aca="false">A535+1</f>
        <v>345</v>
      </c>
      <c r="B536" s="138" t="s">
        <v>523</v>
      </c>
      <c r="C536" s="139" t="s">
        <v>538</v>
      </c>
      <c r="D536" s="138" t="s">
        <v>32</v>
      </c>
      <c r="E536" s="140" t="n">
        <v>6</v>
      </c>
      <c r="F536" s="141"/>
      <c r="G536" s="40"/>
      <c r="H536" s="22"/>
      <c r="I536" s="23"/>
      <c r="J536" s="7"/>
      <c r="K536" s="119"/>
      <c r="L536" s="119"/>
      <c r="M536" s="119"/>
      <c r="N536" s="119"/>
      <c r="O536" s="119"/>
      <c r="P536" s="119"/>
      <c r="Q536" s="119"/>
      <c r="R536" s="119"/>
      <c r="S536" s="119"/>
      <c r="T536" s="119"/>
    </row>
    <row r="537" s="120" customFormat="true" ht="37.9" hidden="false" customHeight="true" outlineLevel="0" collapsed="false">
      <c r="A537" s="63" t="n">
        <f aca="false">A536+1</f>
        <v>346</v>
      </c>
      <c r="B537" s="138" t="s">
        <v>523</v>
      </c>
      <c r="C537" s="139" t="s">
        <v>539</v>
      </c>
      <c r="D537" s="138" t="s">
        <v>30</v>
      </c>
      <c r="E537" s="140" t="n">
        <v>552</v>
      </c>
      <c r="F537" s="141"/>
      <c r="G537" s="40"/>
      <c r="H537" s="22"/>
      <c r="I537" s="23"/>
      <c r="J537" s="7"/>
      <c r="K537" s="119"/>
      <c r="L537" s="119"/>
      <c r="M537" s="119"/>
      <c r="N537" s="119"/>
      <c r="O537" s="119"/>
      <c r="P537" s="119"/>
      <c r="Q537" s="119"/>
      <c r="R537" s="119"/>
      <c r="S537" s="119"/>
      <c r="T537" s="119"/>
    </row>
    <row r="538" s="120" customFormat="true" ht="51" hidden="false" customHeight="true" outlineLevel="0" collapsed="false">
      <c r="A538" s="63" t="n">
        <f aca="false">A537+1</f>
        <v>347</v>
      </c>
      <c r="B538" s="138" t="s">
        <v>523</v>
      </c>
      <c r="C538" s="139" t="s">
        <v>540</v>
      </c>
      <c r="D538" s="138" t="s">
        <v>30</v>
      </c>
      <c r="E538" s="140" t="n">
        <v>594</v>
      </c>
      <c r="F538" s="141"/>
      <c r="G538" s="40"/>
      <c r="H538" s="22"/>
      <c r="I538" s="23"/>
      <c r="J538" s="7"/>
      <c r="K538" s="119"/>
      <c r="L538" s="119"/>
      <c r="M538" s="119"/>
      <c r="N538" s="119"/>
      <c r="O538" s="119"/>
      <c r="P538" s="119"/>
      <c r="Q538" s="119"/>
      <c r="R538" s="119"/>
      <c r="S538" s="119"/>
      <c r="T538" s="119"/>
    </row>
    <row r="539" s="120" customFormat="true" ht="51" hidden="false" customHeight="true" outlineLevel="0" collapsed="false">
      <c r="A539" s="63" t="n">
        <f aca="false">A538+1</f>
        <v>348</v>
      </c>
      <c r="B539" s="138" t="s">
        <v>523</v>
      </c>
      <c r="C539" s="139" t="s">
        <v>541</v>
      </c>
      <c r="D539" s="138" t="s">
        <v>30</v>
      </c>
      <c r="E539" s="140" t="n">
        <v>339</v>
      </c>
      <c r="F539" s="141"/>
      <c r="G539" s="40"/>
      <c r="H539" s="22"/>
      <c r="I539" s="23"/>
      <c r="J539" s="7"/>
      <c r="K539" s="119"/>
      <c r="L539" s="119"/>
      <c r="M539" s="119"/>
      <c r="N539" s="119"/>
      <c r="O539" s="119"/>
      <c r="P539" s="119"/>
      <c r="Q539" s="119"/>
      <c r="R539" s="119"/>
      <c r="S539" s="119"/>
      <c r="T539" s="119"/>
    </row>
    <row r="540" s="120" customFormat="true" ht="48.6" hidden="false" customHeight="true" outlineLevel="0" collapsed="false">
      <c r="A540" s="63" t="n">
        <f aca="false">A539+1</f>
        <v>349</v>
      </c>
      <c r="B540" s="138" t="s">
        <v>523</v>
      </c>
      <c r="C540" s="139" t="s">
        <v>542</v>
      </c>
      <c r="D540" s="138" t="s">
        <v>30</v>
      </c>
      <c r="E540" s="140" t="n">
        <v>475</v>
      </c>
      <c r="F540" s="141"/>
      <c r="G540" s="40"/>
      <c r="H540" s="22"/>
      <c r="I540" s="23"/>
      <c r="J540" s="7"/>
      <c r="K540" s="119"/>
      <c r="L540" s="119"/>
      <c r="M540" s="119"/>
      <c r="N540" s="119"/>
      <c r="O540" s="119"/>
      <c r="P540" s="119"/>
      <c r="Q540" s="119"/>
      <c r="R540" s="119"/>
      <c r="S540" s="119"/>
      <c r="T540" s="119"/>
    </row>
    <row r="541" s="120" customFormat="true" ht="63" hidden="false" customHeight="true" outlineLevel="0" collapsed="false">
      <c r="A541" s="63" t="n">
        <f aca="false">A540+1</f>
        <v>350</v>
      </c>
      <c r="B541" s="138" t="s">
        <v>543</v>
      </c>
      <c r="C541" s="139" t="s">
        <v>544</v>
      </c>
      <c r="D541" s="138" t="s">
        <v>30</v>
      </c>
      <c r="E541" s="140" t="n">
        <v>130</v>
      </c>
      <c r="F541" s="141"/>
      <c r="G541" s="40"/>
      <c r="H541" s="22"/>
      <c r="I541" s="23"/>
      <c r="J541" s="7"/>
      <c r="K541" s="119"/>
      <c r="L541" s="119"/>
      <c r="M541" s="119"/>
      <c r="N541" s="119"/>
      <c r="O541" s="119"/>
      <c r="P541" s="119"/>
      <c r="Q541" s="119"/>
      <c r="R541" s="119"/>
      <c r="S541" s="119"/>
      <c r="T541" s="119"/>
    </row>
    <row r="542" s="120" customFormat="true" ht="60" hidden="false" customHeight="true" outlineLevel="0" collapsed="false">
      <c r="A542" s="63" t="n">
        <f aca="false">A541+1</f>
        <v>351</v>
      </c>
      <c r="B542" s="138" t="s">
        <v>543</v>
      </c>
      <c r="C542" s="139" t="s">
        <v>545</v>
      </c>
      <c r="D542" s="138" t="s">
        <v>32</v>
      </c>
      <c r="E542" s="140" t="n">
        <v>6</v>
      </c>
      <c r="F542" s="141"/>
      <c r="G542" s="40"/>
      <c r="H542" s="22"/>
      <c r="I542" s="23"/>
      <c r="J542" s="7"/>
      <c r="K542" s="119"/>
      <c r="L542" s="119"/>
      <c r="M542" s="119"/>
      <c r="N542" s="119"/>
      <c r="O542" s="119"/>
      <c r="P542" s="119"/>
      <c r="Q542" s="119"/>
      <c r="R542" s="119"/>
      <c r="S542" s="119"/>
      <c r="T542" s="119"/>
    </row>
    <row r="543" s="120" customFormat="true" ht="65.25" hidden="false" customHeight="true" outlineLevel="0" collapsed="false">
      <c r="A543" s="63" t="n">
        <f aca="false">A542+1</f>
        <v>352</v>
      </c>
      <c r="B543" s="138" t="s">
        <v>543</v>
      </c>
      <c r="C543" s="139" t="s">
        <v>546</v>
      </c>
      <c r="D543" s="138" t="s">
        <v>32</v>
      </c>
      <c r="E543" s="140" t="n">
        <v>2</v>
      </c>
      <c r="F543" s="141"/>
      <c r="G543" s="40"/>
      <c r="H543" s="22"/>
      <c r="I543" s="23"/>
      <c r="J543" s="7"/>
      <c r="K543" s="119"/>
      <c r="L543" s="119"/>
      <c r="M543" s="119"/>
      <c r="N543" s="119"/>
      <c r="O543" s="119"/>
      <c r="P543" s="119"/>
      <c r="Q543" s="119"/>
      <c r="R543" s="119"/>
      <c r="S543" s="119"/>
      <c r="T543" s="119"/>
    </row>
    <row r="544" s="120" customFormat="true" ht="71.25" hidden="false" customHeight="true" outlineLevel="0" collapsed="false">
      <c r="A544" s="63" t="n">
        <f aca="false">A543+1</f>
        <v>353</v>
      </c>
      <c r="B544" s="138" t="s">
        <v>543</v>
      </c>
      <c r="C544" s="139" t="s">
        <v>547</v>
      </c>
      <c r="D544" s="138" t="s">
        <v>32</v>
      </c>
      <c r="E544" s="140" t="n">
        <v>9</v>
      </c>
      <c r="F544" s="141"/>
      <c r="G544" s="40"/>
      <c r="H544" s="22"/>
      <c r="I544" s="23"/>
      <c r="J544" s="7"/>
      <c r="K544" s="119"/>
      <c r="L544" s="119"/>
      <c r="M544" s="119"/>
      <c r="N544" s="119"/>
      <c r="O544" s="119"/>
      <c r="P544" s="119"/>
      <c r="Q544" s="119"/>
      <c r="R544" s="119"/>
      <c r="S544" s="119"/>
      <c r="T544" s="119"/>
    </row>
    <row r="545" s="120" customFormat="true" ht="46.9" hidden="false" customHeight="true" outlineLevel="0" collapsed="false">
      <c r="A545" s="63" t="n">
        <f aca="false">A544+1</f>
        <v>354</v>
      </c>
      <c r="B545" s="138" t="s">
        <v>523</v>
      </c>
      <c r="C545" s="139" t="s">
        <v>415</v>
      </c>
      <c r="D545" s="138" t="s">
        <v>223</v>
      </c>
      <c r="E545" s="140" t="n">
        <v>133.6</v>
      </c>
      <c r="F545" s="141"/>
      <c r="G545" s="40"/>
      <c r="H545" s="22"/>
      <c r="I545" s="23"/>
      <c r="J545" s="7"/>
      <c r="K545" s="119"/>
      <c r="L545" s="119"/>
      <c r="M545" s="119"/>
      <c r="N545" s="119"/>
      <c r="O545" s="119"/>
      <c r="P545" s="119"/>
      <c r="Q545" s="119"/>
      <c r="R545" s="119"/>
      <c r="S545" s="119"/>
      <c r="T545" s="119"/>
    </row>
    <row r="546" s="120" customFormat="true" ht="37.9" hidden="false" customHeight="true" outlineLevel="0" collapsed="false">
      <c r="A546" s="63" t="n">
        <f aca="false">A545+1</f>
        <v>355</v>
      </c>
      <c r="B546" s="138" t="s">
        <v>523</v>
      </c>
      <c r="C546" s="139" t="s">
        <v>548</v>
      </c>
      <c r="D546" s="138" t="s">
        <v>223</v>
      </c>
      <c r="E546" s="140" t="n">
        <v>66.8</v>
      </c>
      <c r="F546" s="141"/>
      <c r="G546" s="40"/>
      <c r="H546" s="22"/>
      <c r="I546" s="23"/>
      <c r="J546" s="7"/>
      <c r="K546" s="119"/>
      <c r="L546" s="119"/>
      <c r="M546" s="119"/>
      <c r="N546" s="119"/>
      <c r="O546" s="119"/>
      <c r="P546" s="119"/>
      <c r="Q546" s="119"/>
      <c r="R546" s="119"/>
      <c r="S546" s="119"/>
      <c r="T546" s="119"/>
    </row>
    <row r="547" s="25" customFormat="true" ht="34.15" hidden="false" customHeight="true" outlineLevel="0" collapsed="false">
      <c r="A547" s="142"/>
      <c r="B547" s="143"/>
      <c r="C547" s="144" t="s">
        <v>549</v>
      </c>
      <c r="D547" s="143"/>
      <c r="E547" s="143"/>
      <c r="F547" s="145"/>
      <c r="G547" s="146"/>
      <c r="H547" s="22"/>
      <c r="I547" s="23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</row>
    <row r="548" s="120" customFormat="true" ht="37.9" hidden="false" customHeight="true" outlineLevel="0" collapsed="false">
      <c r="A548" s="31"/>
      <c r="B548" s="32"/>
      <c r="C548" s="46" t="s">
        <v>419</v>
      </c>
      <c r="D548" s="32"/>
      <c r="E548" s="32"/>
      <c r="F548" s="34"/>
      <c r="G548" s="35"/>
      <c r="H548" s="22"/>
      <c r="I548" s="23"/>
      <c r="J548" s="7"/>
      <c r="K548" s="119"/>
      <c r="L548" s="119"/>
      <c r="M548" s="119"/>
      <c r="N548" s="119"/>
      <c r="O548" s="119"/>
      <c r="P548" s="119"/>
      <c r="Q548" s="119"/>
      <c r="R548" s="119"/>
      <c r="S548" s="119"/>
      <c r="T548" s="119"/>
    </row>
    <row r="549" s="120" customFormat="true" ht="37.9" hidden="false" customHeight="true" outlineLevel="0" collapsed="false">
      <c r="A549" s="63" t="n">
        <f aca="false">A546+1</f>
        <v>356</v>
      </c>
      <c r="B549" s="138" t="s">
        <v>523</v>
      </c>
      <c r="C549" s="139" t="s">
        <v>550</v>
      </c>
      <c r="D549" s="138" t="s">
        <v>417</v>
      </c>
      <c r="E549" s="140" t="n">
        <v>4</v>
      </c>
      <c r="F549" s="141"/>
      <c r="G549" s="40"/>
      <c r="H549" s="22"/>
      <c r="I549" s="23"/>
      <c r="J549" s="7"/>
      <c r="K549" s="119"/>
      <c r="L549" s="119"/>
      <c r="M549" s="119"/>
      <c r="N549" s="119"/>
      <c r="O549" s="119"/>
      <c r="P549" s="119"/>
      <c r="Q549" s="119"/>
      <c r="R549" s="119"/>
      <c r="S549" s="119"/>
      <c r="T549" s="119"/>
    </row>
    <row r="550" s="120" customFormat="true" ht="37.9" hidden="false" customHeight="true" outlineLevel="0" collapsed="false">
      <c r="A550" s="63" t="n">
        <f aca="false">A549+1</f>
        <v>357</v>
      </c>
      <c r="B550" s="138" t="s">
        <v>523</v>
      </c>
      <c r="C550" s="139" t="s">
        <v>551</v>
      </c>
      <c r="D550" s="138" t="s">
        <v>17</v>
      </c>
      <c r="E550" s="140" t="n">
        <v>1</v>
      </c>
      <c r="F550" s="141"/>
      <c r="G550" s="40"/>
      <c r="H550" s="22"/>
      <c r="I550" s="23"/>
      <c r="J550" s="7"/>
      <c r="K550" s="119"/>
      <c r="L550" s="119"/>
      <c r="M550" s="119"/>
      <c r="N550" s="119"/>
      <c r="O550" s="119"/>
      <c r="P550" s="119"/>
      <c r="Q550" s="119"/>
      <c r="R550" s="119"/>
      <c r="S550" s="119"/>
      <c r="T550" s="119"/>
    </row>
    <row r="551" s="120" customFormat="true" ht="37.9" hidden="false" customHeight="true" outlineLevel="0" collapsed="false">
      <c r="A551" s="63" t="n">
        <f aca="false">A550+1</f>
        <v>358</v>
      </c>
      <c r="B551" s="138" t="s">
        <v>523</v>
      </c>
      <c r="C551" s="139" t="s">
        <v>552</v>
      </c>
      <c r="D551" s="138" t="s">
        <v>417</v>
      </c>
      <c r="E551" s="140" t="n">
        <v>14</v>
      </c>
      <c r="F551" s="141"/>
      <c r="G551" s="40"/>
      <c r="H551" s="22"/>
      <c r="I551" s="23"/>
      <c r="J551" s="7"/>
      <c r="K551" s="119"/>
      <c r="L551" s="119"/>
      <c r="M551" s="119"/>
      <c r="N551" s="119"/>
      <c r="O551" s="119"/>
      <c r="P551" s="119"/>
      <c r="Q551" s="119"/>
      <c r="R551" s="119"/>
      <c r="S551" s="119"/>
      <c r="T551" s="119"/>
    </row>
    <row r="552" s="120" customFormat="true" ht="37.9" hidden="false" customHeight="true" outlineLevel="0" collapsed="false">
      <c r="A552" s="63" t="n">
        <f aca="false">A551+1</f>
        <v>359</v>
      </c>
      <c r="B552" s="138" t="s">
        <v>523</v>
      </c>
      <c r="C552" s="139" t="s">
        <v>553</v>
      </c>
      <c r="D552" s="138" t="s">
        <v>421</v>
      </c>
      <c r="E552" s="140" t="n">
        <v>1</v>
      </c>
      <c r="F552" s="141"/>
      <c r="G552" s="40"/>
      <c r="H552" s="22"/>
      <c r="I552" s="23"/>
      <c r="J552" s="7"/>
      <c r="K552" s="119"/>
      <c r="L552" s="119"/>
      <c r="M552" s="119"/>
      <c r="N552" s="119"/>
      <c r="O552" s="119"/>
      <c r="P552" s="119"/>
      <c r="Q552" s="119"/>
      <c r="R552" s="119"/>
      <c r="S552" s="119"/>
      <c r="T552" s="119"/>
    </row>
    <row r="553" s="120" customFormat="true" ht="31.9" hidden="false" customHeight="true" outlineLevel="0" collapsed="false">
      <c r="A553" s="63" t="n">
        <f aca="false">A552+1</f>
        <v>360</v>
      </c>
      <c r="B553" s="138" t="s">
        <v>523</v>
      </c>
      <c r="C553" s="139" t="s">
        <v>554</v>
      </c>
      <c r="D553" s="138" t="s">
        <v>421</v>
      </c>
      <c r="E553" s="140" t="n">
        <v>17</v>
      </c>
      <c r="F553" s="141"/>
      <c r="G553" s="40"/>
      <c r="H553" s="22"/>
      <c r="I553" s="23"/>
      <c r="J553" s="7"/>
      <c r="K553" s="119"/>
      <c r="L553" s="119"/>
      <c r="M553" s="119"/>
      <c r="N553" s="119"/>
      <c r="O553" s="119"/>
      <c r="P553" s="119"/>
      <c r="Q553" s="119"/>
      <c r="R553" s="119"/>
      <c r="S553" s="119"/>
      <c r="T553" s="119"/>
    </row>
    <row r="554" s="25" customFormat="true" ht="49.9" hidden="false" customHeight="true" outlineLevel="0" collapsed="false">
      <c r="A554" s="142"/>
      <c r="B554" s="143"/>
      <c r="C554" s="144" t="s">
        <v>555</v>
      </c>
      <c r="D554" s="143"/>
      <c r="E554" s="143"/>
      <c r="F554" s="145"/>
      <c r="G554" s="146"/>
      <c r="H554" s="22"/>
      <c r="I554" s="23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</row>
    <row r="555" s="53" customFormat="true" ht="49.9" hidden="false" customHeight="true" outlineLevel="0" collapsed="false">
      <c r="A555" s="84"/>
      <c r="B555" s="85"/>
      <c r="C555" s="86" t="s">
        <v>556</v>
      </c>
      <c r="D555" s="85"/>
      <c r="E555" s="85"/>
      <c r="F555" s="87"/>
      <c r="G555" s="88"/>
      <c r="H555" s="50"/>
      <c r="I555" s="51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</row>
    <row r="556" s="53" customFormat="true" ht="49.9" hidden="false" customHeight="true" outlineLevel="0" collapsed="false">
      <c r="A556" s="63" t="n">
        <f aca="false">A553+1</f>
        <v>361</v>
      </c>
      <c r="B556" s="19" t="s">
        <v>557</v>
      </c>
      <c r="C556" s="55" t="s">
        <v>524</v>
      </c>
      <c r="D556" s="19" t="s">
        <v>17</v>
      </c>
      <c r="E556" s="107" t="n">
        <v>1</v>
      </c>
      <c r="F556" s="39"/>
      <c r="G556" s="40"/>
      <c r="H556" s="50"/>
      <c r="I556" s="51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</row>
    <row r="557" s="25" customFormat="true" ht="34.15" hidden="false" customHeight="true" outlineLevel="0" collapsed="false">
      <c r="A557" s="142"/>
      <c r="B557" s="42"/>
      <c r="C557" s="43" t="s">
        <v>558</v>
      </c>
      <c r="D557" s="42"/>
      <c r="E557" s="42"/>
      <c r="F557" s="44"/>
      <c r="G557" s="146"/>
      <c r="H557" s="22"/>
      <c r="I557" s="23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</row>
    <row r="558" s="53" customFormat="true" ht="49.9" hidden="false" customHeight="true" outlineLevel="0" collapsed="false">
      <c r="A558" s="31"/>
      <c r="B558" s="32"/>
      <c r="C558" s="46" t="s">
        <v>559</v>
      </c>
      <c r="D558" s="32"/>
      <c r="E558" s="32"/>
      <c r="F558" s="34"/>
      <c r="G558" s="35"/>
      <c r="H558" s="50"/>
      <c r="I558" s="51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</row>
    <row r="559" s="53" customFormat="true" ht="49.9" hidden="false" customHeight="true" outlineLevel="0" collapsed="false">
      <c r="A559" s="93" t="n">
        <f aca="false">A556+1</f>
        <v>362</v>
      </c>
      <c r="B559" s="19" t="s">
        <v>557</v>
      </c>
      <c r="C559" s="55" t="s">
        <v>527</v>
      </c>
      <c r="D559" s="19" t="s">
        <v>223</v>
      </c>
      <c r="E559" s="107" t="n">
        <v>46.32</v>
      </c>
      <c r="F559" s="39"/>
      <c r="G559" s="40"/>
      <c r="H559" s="50"/>
      <c r="I559" s="51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</row>
    <row r="560" s="53" customFormat="true" ht="49.9" hidden="false" customHeight="true" outlineLevel="0" collapsed="false">
      <c r="A560" s="93" t="n">
        <f aca="false">A559+1</f>
        <v>363</v>
      </c>
      <c r="B560" s="19" t="s">
        <v>557</v>
      </c>
      <c r="C560" s="55" t="s">
        <v>528</v>
      </c>
      <c r="D560" s="19" t="s">
        <v>30</v>
      </c>
      <c r="E560" s="107" t="n">
        <v>386</v>
      </c>
      <c r="F560" s="39"/>
      <c r="G560" s="40"/>
      <c r="H560" s="50"/>
      <c r="I560" s="51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</row>
    <row r="561" s="53" customFormat="true" ht="49.9" hidden="false" customHeight="true" outlineLevel="0" collapsed="false">
      <c r="A561" s="93" t="n">
        <f aca="false">A560+1</f>
        <v>364</v>
      </c>
      <c r="B561" s="19" t="s">
        <v>557</v>
      </c>
      <c r="C561" s="55" t="s">
        <v>560</v>
      </c>
      <c r="D561" s="19" t="s">
        <v>30</v>
      </c>
      <c r="E561" s="107" t="n">
        <v>203</v>
      </c>
      <c r="F561" s="39"/>
      <c r="G561" s="40"/>
      <c r="H561" s="50"/>
      <c r="I561" s="51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</row>
    <row r="562" s="53" customFormat="true" ht="49.9" hidden="false" customHeight="true" outlineLevel="0" collapsed="false">
      <c r="A562" s="93" t="n">
        <f aca="false">A561+1</f>
        <v>365</v>
      </c>
      <c r="B562" s="19" t="s">
        <v>557</v>
      </c>
      <c r="C562" s="55" t="s">
        <v>561</v>
      </c>
      <c r="D562" s="19" t="s">
        <v>30</v>
      </c>
      <c r="E562" s="107" t="n">
        <v>203</v>
      </c>
      <c r="F562" s="39"/>
      <c r="G562" s="40"/>
      <c r="H562" s="50"/>
      <c r="I562" s="51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</row>
    <row r="563" s="53" customFormat="true" ht="49.9" hidden="false" customHeight="true" outlineLevel="0" collapsed="false">
      <c r="A563" s="93" t="n">
        <f aca="false">A562+1</f>
        <v>366</v>
      </c>
      <c r="B563" s="19" t="s">
        <v>557</v>
      </c>
      <c r="C563" s="55" t="s">
        <v>562</v>
      </c>
      <c r="D563" s="19" t="s">
        <v>17</v>
      </c>
      <c r="E563" s="107" t="n">
        <v>4</v>
      </c>
      <c r="F563" s="39"/>
      <c r="G563" s="40"/>
      <c r="H563" s="50"/>
      <c r="I563" s="51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</row>
    <row r="564" s="53" customFormat="true" ht="49.9" hidden="false" customHeight="true" outlineLevel="0" collapsed="false">
      <c r="A564" s="93" t="n">
        <f aca="false">A563+1</f>
        <v>367</v>
      </c>
      <c r="B564" s="19" t="s">
        <v>557</v>
      </c>
      <c r="C564" s="55" t="s">
        <v>415</v>
      </c>
      <c r="D564" s="19" t="s">
        <v>223</v>
      </c>
      <c r="E564" s="107" t="n">
        <v>30.88</v>
      </c>
      <c r="F564" s="39"/>
      <c r="G564" s="40"/>
      <c r="H564" s="50"/>
      <c r="I564" s="51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</row>
    <row r="565" s="53" customFormat="true" ht="49.9" hidden="false" customHeight="true" outlineLevel="0" collapsed="false">
      <c r="A565" s="93" t="n">
        <f aca="false">A564+1</f>
        <v>368</v>
      </c>
      <c r="B565" s="19" t="s">
        <v>557</v>
      </c>
      <c r="C565" s="55" t="s">
        <v>548</v>
      </c>
      <c r="D565" s="19" t="s">
        <v>223</v>
      </c>
      <c r="E565" s="107" t="n">
        <v>15.44</v>
      </c>
      <c r="F565" s="39"/>
      <c r="G565" s="40"/>
      <c r="H565" s="50"/>
      <c r="I565" s="51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</row>
    <row r="566" s="25" customFormat="true" ht="34.15" hidden="false" customHeight="true" outlineLevel="0" collapsed="false">
      <c r="A566" s="41"/>
      <c r="B566" s="42"/>
      <c r="C566" s="43" t="s">
        <v>563</v>
      </c>
      <c r="D566" s="42"/>
      <c r="E566" s="42"/>
      <c r="F566" s="44"/>
      <c r="G566" s="45"/>
      <c r="H566" s="22"/>
      <c r="I566" s="23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</row>
    <row r="567" s="53" customFormat="true" ht="49.9" hidden="false" customHeight="true" outlineLevel="0" collapsed="false">
      <c r="A567" s="31"/>
      <c r="B567" s="32"/>
      <c r="C567" s="46" t="s">
        <v>564</v>
      </c>
      <c r="D567" s="32"/>
      <c r="E567" s="32"/>
      <c r="F567" s="34"/>
      <c r="G567" s="35"/>
      <c r="H567" s="50"/>
      <c r="I567" s="51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</row>
    <row r="568" s="53" customFormat="true" ht="49.9" hidden="false" customHeight="true" outlineLevel="0" collapsed="false">
      <c r="A568" s="147" t="n">
        <f aca="false">A565+1</f>
        <v>369</v>
      </c>
      <c r="B568" s="19" t="s">
        <v>557</v>
      </c>
      <c r="C568" s="55" t="s">
        <v>565</v>
      </c>
      <c r="D568" s="19" t="s">
        <v>32</v>
      </c>
      <c r="E568" s="107" t="n">
        <v>5</v>
      </c>
      <c r="F568" s="39"/>
      <c r="G568" s="40"/>
      <c r="H568" s="50"/>
      <c r="I568" s="51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</row>
    <row r="569" s="53" customFormat="true" ht="49.9" hidden="false" customHeight="true" outlineLevel="0" collapsed="false">
      <c r="A569" s="93" t="n">
        <f aca="false">A568+1</f>
        <v>370</v>
      </c>
      <c r="B569" s="19" t="s">
        <v>557</v>
      </c>
      <c r="C569" s="55" t="s">
        <v>566</v>
      </c>
      <c r="D569" s="19" t="s">
        <v>32</v>
      </c>
      <c r="E569" s="107" t="n">
        <v>3</v>
      </c>
      <c r="F569" s="39"/>
      <c r="G569" s="40"/>
      <c r="H569" s="50"/>
      <c r="I569" s="51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</row>
    <row r="570" s="53" customFormat="true" ht="64.9" hidden="false" customHeight="true" outlineLevel="0" collapsed="false">
      <c r="A570" s="93" t="n">
        <f aca="false">A569+1</f>
        <v>371</v>
      </c>
      <c r="B570" s="19" t="s">
        <v>557</v>
      </c>
      <c r="C570" s="55" t="s">
        <v>567</v>
      </c>
      <c r="D570" s="19" t="s">
        <v>32</v>
      </c>
      <c r="E570" s="107" t="n">
        <v>1</v>
      </c>
      <c r="F570" s="39"/>
      <c r="G570" s="40"/>
      <c r="H570" s="50"/>
      <c r="I570" s="51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</row>
    <row r="571" s="53" customFormat="true" ht="49.9" hidden="false" customHeight="true" outlineLevel="0" collapsed="false">
      <c r="A571" s="93" t="n">
        <f aca="false">A570+1</f>
        <v>372</v>
      </c>
      <c r="B571" s="19" t="s">
        <v>557</v>
      </c>
      <c r="C571" s="55" t="s">
        <v>568</v>
      </c>
      <c r="D571" s="19" t="s">
        <v>569</v>
      </c>
      <c r="E571" s="107" t="n">
        <v>5</v>
      </c>
      <c r="F571" s="39"/>
      <c r="G571" s="40"/>
      <c r="H571" s="50"/>
      <c r="I571" s="51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</row>
    <row r="572" s="53" customFormat="true" ht="49.9" hidden="false" customHeight="true" outlineLevel="0" collapsed="false">
      <c r="A572" s="93" t="n">
        <f aca="false">A571+1</f>
        <v>373</v>
      </c>
      <c r="B572" s="19" t="s">
        <v>557</v>
      </c>
      <c r="C572" s="55" t="s">
        <v>570</v>
      </c>
      <c r="D572" s="19" t="s">
        <v>17</v>
      </c>
      <c r="E572" s="107" t="n">
        <v>5</v>
      </c>
      <c r="F572" s="39"/>
      <c r="G572" s="40"/>
      <c r="H572" s="50"/>
      <c r="I572" s="51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</row>
    <row r="573" s="53" customFormat="true" ht="49.9" hidden="false" customHeight="true" outlineLevel="0" collapsed="false">
      <c r="A573" s="93" t="n">
        <f aca="false">A572+1</f>
        <v>374</v>
      </c>
      <c r="B573" s="19" t="s">
        <v>557</v>
      </c>
      <c r="C573" s="55" t="s">
        <v>571</v>
      </c>
      <c r="D573" s="19" t="s">
        <v>30</v>
      </c>
      <c r="E573" s="107" t="n">
        <v>6</v>
      </c>
      <c r="F573" s="39"/>
      <c r="G573" s="40"/>
      <c r="H573" s="50"/>
      <c r="I573" s="51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</row>
    <row r="574" s="53" customFormat="true" ht="49.9" hidden="false" customHeight="true" outlineLevel="0" collapsed="false">
      <c r="A574" s="93" t="n">
        <f aca="false">A573+1</f>
        <v>375</v>
      </c>
      <c r="B574" s="19" t="s">
        <v>557</v>
      </c>
      <c r="C574" s="55" t="s">
        <v>572</v>
      </c>
      <c r="D574" s="19" t="s">
        <v>30</v>
      </c>
      <c r="E574" s="107" t="n">
        <v>193</v>
      </c>
      <c r="F574" s="39"/>
      <c r="G574" s="40"/>
      <c r="H574" s="50"/>
      <c r="I574" s="51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</row>
    <row r="575" s="25" customFormat="true" ht="34.15" hidden="false" customHeight="true" outlineLevel="0" collapsed="false">
      <c r="A575" s="41"/>
      <c r="B575" s="42"/>
      <c r="C575" s="43" t="s">
        <v>573</v>
      </c>
      <c r="D575" s="42"/>
      <c r="E575" s="42"/>
      <c r="F575" s="44"/>
      <c r="G575" s="45"/>
      <c r="H575" s="22"/>
      <c r="I575" s="23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</row>
    <row r="576" s="53" customFormat="true" ht="49.9" hidden="false" customHeight="true" outlineLevel="0" collapsed="false">
      <c r="A576" s="31"/>
      <c r="B576" s="32"/>
      <c r="C576" s="46" t="s">
        <v>419</v>
      </c>
      <c r="D576" s="32"/>
      <c r="E576" s="32"/>
      <c r="F576" s="34"/>
      <c r="G576" s="35"/>
      <c r="H576" s="50"/>
      <c r="I576" s="51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</row>
    <row r="577" s="53" customFormat="true" ht="49.9" hidden="false" customHeight="true" outlineLevel="0" collapsed="false">
      <c r="A577" s="93" t="n">
        <f aca="false">A574+1</f>
        <v>376</v>
      </c>
      <c r="B577" s="19" t="s">
        <v>557</v>
      </c>
      <c r="C577" s="55" t="s">
        <v>420</v>
      </c>
      <c r="D577" s="19" t="s">
        <v>421</v>
      </c>
      <c r="E577" s="107" t="n">
        <v>1</v>
      </c>
      <c r="F577" s="39"/>
      <c r="G577" s="40"/>
      <c r="H577" s="50"/>
      <c r="I577" s="51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</row>
    <row r="578" s="53" customFormat="true" ht="49.9" hidden="false" customHeight="true" outlineLevel="0" collapsed="false">
      <c r="A578" s="93" t="n">
        <f aca="false">A577+1</f>
        <v>377</v>
      </c>
      <c r="B578" s="19" t="s">
        <v>557</v>
      </c>
      <c r="C578" s="55" t="s">
        <v>422</v>
      </c>
      <c r="D578" s="19" t="s">
        <v>421</v>
      </c>
      <c r="E578" s="107" t="n">
        <v>64</v>
      </c>
      <c r="F578" s="39"/>
      <c r="G578" s="40"/>
      <c r="H578" s="50"/>
      <c r="I578" s="51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</row>
    <row r="579" s="53" customFormat="true" ht="49.9" hidden="false" customHeight="true" outlineLevel="0" collapsed="false">
      <c r="A579" s="93" t="n">
        <f aca="false">A578+1</f>
        <v>378</v>
      </c>
      <c r="B579" s="19" t="s">
        <v>557</v>
      </c>
      <c r="C579" s="55" t="s">
        <v>574</v>
      </c>
      <c r="D579" s="19" t="s">
        <v>32</v>
      </c>
      <c r="E579" s="107" t="n">
        <v>1</v>
      </c>
      <c r="F579" s="39"/>
      <c r="G579" s="40"/>
      <c r="H579" s="50"/>
      <c r="I579" s="51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</row>
    <row r="580" s="53" customFormat="true" ht="49.9" hidden="false" customHeight="true" outlineLevel="0" collapsed="false">
      <c r="A580" s="93" t="n">
        <f aca="false">A579+1</f>
        <v>379</v>
      </c>
      <c r="B580" s="19" t="s">
        <v>557</v>
      </c>
      <c r="C580" s="55" t="s">
        <v>575</v>
      </c>
      <c r="D580" s="19" t="s">
        <v>32</v>
      </c>
      <c r="E580" s="107" t="n">
        <v>8</v>
      </c>
      <c r="F580" s="39"/>
      <c r="G580" s="40"/>
      <c r="H580" s="50"/>
      <c r="I580" s="51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</row>
    <row r="581" s="25" customFormat="true" ht="34.5" hidden="false" customHeight="true" outlineLevel="0" collapsed="false">
      <c r="A581" s="93" t="n">
        <f aca="false">A580+1</f>
        <v>380</v>
      </c>
      <c r="B581" s="19" t="s">
        <v>557</v>
      </c>
      <c r="C581" s="55" t="s">
        <v>576</v>
      </c>
      <c r="D581" s="19" t="s">
        <v>17</v>
      </c>
      <c r="E581" s="107" t="n">
        <v>1</v>
      </c>
      <c r="F581" s="39"/>
      <c r="G581" s="40"/>
      <c r="H581" s="22"/>
      <c r="I581" s="23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</row>
    <row r="582" s="25" customFormat="true" ht="24.75" hidden="false" customHeight="true" outlineLevel="0" collapsed="false">
      <c r="A582" s="142"/>
      <c r="B582" s="143"/>
      <c r="C582" s="144" t="s">
        <v>555</v>
      </c>
      <c r="D582" s="143"/>
      <c r="E582" s="143"/>
      <c r="F582" s="145"/>
      <c r="G582" s="146"/>
      <c r="H582" s="22"/>
      <c r="I582" s="23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</row>
    <row r="583" s="25" customFormat="true" ht="34.15" hidden="false" customHeight="true" outlineLevel="0" collapsed="false">
      <c r="A583" s="84"/>
      <c r="B583" s="85"/>
      <c r="C583" s="86" t="s">
        <v>577</v>
      </c>
      <c r="D583" s="85"/>
      <c r="E583" s="85"/>
      <c r="F583" s="87"/>
      <c r="G583" s="88"/>
      <c r="H583" s="22"/>
      <c r="I583" s="23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</row>
    <row r="584" s="120" customFormat="true" ht="29.25" hidden="false" customHeight="true" outlineLevel="0" collapsed="false">
      <c r="A584" s="31"/>
      <c r="B584" s="148"/>
      <c r="C584" s="149" t="s">
        <v>578</v>
      </c>
      <c r="D584" s="150"/>
      <c r="E584" s="150"/>
      <c r="F584" s="151"/>
      <c r="G584" s="35"/>
      <c r="H584" s="22"/>
      <c r="I584" s="23"/>
      <c r="J584" s="7"/>
      <c r="K584" s="119"/>
      <c r="L584" s="119"/>
      <c r="M584" s="119"/>
      <c r="N584" s="119"/>
      <c r="O584" s="119"/>
      <c r="P584" s="119"/>
      <c r="Q584" s="119"/>
      <c r="R584" s="119"/>
      <c r="S584" s="119"/>
      <c r="T584" s="119"/>
    </row>
    <row r="585" s="25" customFormat="true" ht="49.9" hidden="false" customHeight="true" outlineLevel="0" collapsed="false">
      <c r="A585" s="63" t="n">
        <f aca="false">A581+1</f>
        <v>381</v>
      </c>
      <c r="B585" s="152" t="s">
        <v>579</v>
      </c>
      <c r="C585" s="153" t="s">
        <v>524</v>
      </c>
      <c r="D585" s="154" t="s">
        <v>17</v>
      </c>
      <c r="E585" s="155" t="n">
        <v>1</v>
      </c>
      <c r="F585" s="156"/>
      <c r="G585" s="40"/>
      <c r="H585" s="22"/>
      <c r="I585" s="23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</row>
    <row r="586" s="120" customFormat="true" ht="27" hidden="false" customHeight="true" outlineLevel="0" collapsed="false">
      <c r="A586" s="142"/>
      <c r="B586" s="143"/>
      <c r="C586" s="144" t="s">
        <v>558</v>
      </c>
      <c r="D586" s="143"/>
      <c r="E586" s="143"/>
      <c r="F586" s="145"/>
      <c r="G586" s="146"/>
      <c r="H586" s="22"/>
      <c r="I586" s="23"/>
      <c r="J586" s="7"/>
      <c r="K586" s="119"/>
      <c r="L586" s="119"/>
      <c r="M586" s="119"/>
      <c r="N586" s="119"/>
      <c r="O586" s="119"/>
      <c r="P586" s="119"/>
      <c r="Q586" s="119"/>
      <c r="R586" s="119"/>
      <c r="S586" s="119"/>
      <c r="T586" s="119"/>
    </row>
    <row r="587" s="120" customFormat="true" ht="40.9" hidden="false" customHeight="true" outlineLevel="0" collapsed="false">
      <c r="A587" s="31"/>
      <c r="B587" s="148"/>
      <c r="C587" s="149" t="s">
        <v>559</v>
      </c>
      <c r="D587" s="150"/>
      <c r="E587" s="150"/>
      <c r="F587" s="151"/>
      <c r="G587" s="151"/>
      <c r="H587" s="22"/>
      <c r="I587" s="23"/>
      <c r="J587" s="7"/>
      <c r="K587" s="119"/>
      <c r="L587" s="119"/>
      <c r="M587" s="119"/>
      <c r="N587" s="119"/>
      <c r="O587" s="119"/>
      <c r="P587" s="119"/>
      <c r="Q587" s="119"/>
      <c r="R587" s="119"/>
      <c r="S587" s="119"/>
      <c r="T587" s="119"/>
    </row>
    <row r="588" s="120" customFormat="true" ht="40.9" hidden="false" customHeight="true" outlineLevel="0" collapsed="false">
      <c r="A588" s="63" t="n">
        <f aca="false">A585+1</f>
        <v>382</v>
      </c>
      <c r="B588" s="152" t="s">
        <v>579</v>
      </c>
      <c r="C588" s="153" t="s">
        <v>527</v>
      </c>
      <c r="D588" s="154" t="s">
        <v>223</v>
      </c>
      <c r="E588" s="155" t="n">
        <v>756</v>
      </c>
      <c r="F588" s="156"/>
      <c r="G588" s="40"/>
      <c r="H588" s="22"/>
      <c r="I588" s="23"/>
      <c r="J588" s="7"/>
      <c r="K588" s="119"/>
      <c r="L588" s="119"/>
      <c r="M588" s="119"/>
      <c r="N588" s="119"/>
      <c r="O588" s="119"/>
      <c r="P588" s="119"/>
      <c r="Q588" s="119"/>
      <c r="R588" s="119"/>
      <c r="S588" s="119"/>
      <c r="T588" s="119"/>
    </row>
    <row r="589" s="120" customFormat="true" ht="40.9" hidden="false" customHeight="true" outlineLevel="0" collapsed="false">
      <c r="A589" s="63" t="n">
        <f aca="false">A588+1</f>
        <v>383</v>
      </c>
      <c r="B589" s="152" t="s">
        <v>579</v>
      </c>
      <c r="C589" s="153" t="s">
        <v>528</v>
      </c>
      <c r="D589" s="154" t="s">
        <v>30</v>
      </c>
      <c r="E589" s="155" t="n">
        <v>6300</v>
      </c>
      <c r="F589" s="156"/>
      <c r="G589" s="40"/>
      <c r="H589" s="22"/>
      <c r="I589" s="23"/>
      <c r="J589" s="7"/>
      <c r="K589" s="119"/>
      <c r="L589" s="119"/>
      <c r="M589" s="119"/>
      <c r="N589" s="119"/>
      <c r="O589" s="119"/>
      <c r="P589" s="119"/>
      <c r="Q589" s="119"/>
      <c r="R589" s="119"/>
      <c r="S589" s="119"/>
      <c r="T589" s="119"/>
    </row>
    <row r="590" s="120" customFormat="true" ht="52.9" hidden="false" customHeight="true" outlineLevel="0" collapsed="false">
      <c r="A590" s="63" t="n">
        <f aca="false">A589+1</f>
        <v>384</v>
      </c>
      <c r="B590" s="152" t="s">
        <v>579</v>
      </c>
      <c r="C590" s="153" t="s">
        <v>560</v>
      </c>
      <c r="D590" s="154" t="s">
        <v>30</v>
      </c>
      <c r="E590" s="155" t="n">
        <v>4000</v>
      </c>
      <c r="F590" s="156"/>
      <c r="G590" s="40"/>
      <c r="H590" s="22"/>
      <c r="I590" s="23"/>
      <c r="J590" s="7"/>
      <c r="K590" s="119"/>
      <c r="L590" s="119"/>
      <c r="M590" s="119"/>
      <c r="N590" s="119"/>
      <c r="O590" s="119"/>
      <c r="P590" s="119"/>
      <c r="Q590" s="119"/>
      <c r="R590" s="119"/>
      <c r="S590" s="119"/>
      <c r="T590" s="119"/>
    </row>
    <row r="591" s="120" customFormat="true" ht="58.5" hidden="false" customHeight="true" outlineLevel="0" collapsed="false">
      <c r="A591" s="63" t="n">
        <f aca="false">A590+1</f>
        <v>385</v>
      </c>
      <c r="B591" s="152" t="s">
        <v>579</v>
      </c>
      <c r="C591" s="153" t="s">
        <v>580</v>
      </c>
      <c r="D591" s="154" t="s">
        <v>30</v>
      </c>
      <c r="E591" s="155" t="n">
        <v>4000</v>
      </c>
      <c r="F591" s="156"/>
      <c r="G591" s="40"/>
      <c r="H591" s="22"/>
      <c r="I591" s="23"/>
      <c r="J591" s="7"/>
      <c r="K591" s="119"/>
      <c r="L591" s="119"/>
      <c r="M591" s="119"/>
      <c r="N591" s="119"/>
      <c r="O591" s="119"/>
      <c r="P591" s="119"/>
      <c r="Q591" s="119"/>
      <c r="R591" s="119"/>
      <c r="S591" s="119"/>
      <c r="T591" s="119"/>
    </row>
    <row r="592" s="120" customFormat="true" ht="40.9" hidden="false" customHeight="true" outlineLevel="0" collapsed="false">
      <c r="A592" s="63" t="n">
        <f aca="false">A591+1</f>
        <v>386</v>
      </c>
      <c r="B592" s="152" t="s">
        <v>579</v>
      </c>
      <c r="C592" s="153" t="s">
        <v>572</v>
      </c>
      <c r="D592" s="154" t="s">
        <v>17</v>
      </c>
      <c r="E592" s="155" t="n">
        <v>39</v>
      </c>
      <c r="F592" s="156"/>
      <c r="G592" s="40"/>
      <c r="H592" s="22"/>
      <c r="I592" s="23"/>
      <c r="J592" s="7"/>
      <c r="K592" s="119"/>
      <c r="L592" s="119"/>
      <c r="M592" s="119"/>
      <c r="N592" s="119"/>
      <c r="O592" s="119"/>
      <c r="P592" s="119"/>
      <c r="Q592" s="119"/>
      <c r="R592" s="119"/>
      <c r="S592" s="119"/>
      <c r="T592" s="119"/>
    </row>
    <row r="593" s="120" customFormat="true" ht="40.9" hidden="false" customHeight="true" outlineLevel="0" collapsed="false">
      <c r="A593" s="63" t="n">
        <f aca="false">A592+1</f>
        <v>387</v>
      </c>
      <c r="B593" s="152" t="s">
        <v>579</v>
      </c>
      <c r="C593" s="153" t="s">
        <v>562</v>
      </c>
      <c r="D593" s="154" t="s">
        <v>17</v>
      </c>
      <c r="E593" s="155" t="n">
        <v>89</v>
      </c>
      <c r="F593" s="156"/>
      <c r="G593" s="40"/>
      <c r="H593" s="22"/>
      <c r="I593" s="23"/>
      <c r="J593" s="7"/>
      <c r="K593" s="119"/>
      <c r="L593" s="119"/>
      <c r="M593" s="119"/>
      <c r="N593" s="119"/>
      <c r="O593" s="119"/>
      <c r="P593" s="119"/>
      <c r="Q593" s="119"/>
      <c r="R593" s="119"/>
      <c r="S593" s="119"/>
      <c r="T593" s="119"/>
    </row>
    <row r="594" s="120" customFormat="true" ht="42.6" hidden="false" customHeight="true" outlineLevel="0" collapsed="false">
      <c r="A594" s="63" t="n">
        <f aca="false">A593+1</f>
        <v>388</v>
      </c>
      <c r="B594" s="152" t="s">
        <v>579</v>
      </c>
      <c r="C594" s="153" t="s">
        <v>415</v>
      </c>
      <c r="D594" s="154" t="s">
        <v>223</v>
      </c>
      <c r="E594" s="155" t="n">
        <v>504</v>
      </c>
      <c r="F594" s="156"/>
      <c r="G594" s="40"/>
      <c r="H594" s="22"/>
      <c r="I594" s="23"/>
      <c r="J594" s="7"/>
      <c r="K594" s="119"/>
      <c r="L594" s="119"/>
      <c r="M594" s="119"/>
      <c r="N594" s="119"/>
      <c r="O594" s="119"/>
      <c r="P594" s="119"/>
      <c r="Q594" s="119"/>
      <c r="R594" s="119"/>
      <c r="S594" s="119"/>
      <c r="T594" s="119"/>
    </row>
    <row r="595" s="120" customFormat="true" ht="42" hidden="false" customHeight="true" outlineLevel="0" collapsed="false">
      <c r="A595" s="63" t="n">
        <f aca="false">A594+1</f>
        <v>389</v>
      </c>
      <c r="B595" s="152" t="s">
        <v>579</v>
      </c>
      <c r="C595" s="153" t="s">
        <v>548</v>
      </c>
      <c r="D595" s="154" t="s">
        <v>223</v>
      </c>
      <c r="E595" s="155" t="n">
        <v>252</v>
      </c>
      <c r="F595" s="156"/>
      <c r="G595" s="40"/>
      <c r="H595" s="22"/>
      <c r="I595" s="23"/>
      <c r="J595" s="7"/>
      <c r="K595" s="119"/>
      <c r="L595" s="119"/>
      <c r="M595" s="119"/>
      <c r="N595" s="119"/>
      <c r="O595" s="119"/>
      <c r="P595" s="119"/>
      <c r="Q595" s="119"/>
      <c r="R595" s="119"/>
      <c r="S595" s="119"/>
      <c r="T595" s="119"/>
    </row>
    <row r="596" s="120" customFormat="true" ht="40.9" hidden="false" customHeight="true" outlineLevel="0" collapsed="false">
      <c r="A596" s="157"/>
      <c r="B596" s="158"/>
      <c r="C596" s="159" t="s">
        <v>563</v>
      </c>
      <c r="D596" s="160"/>
      <c r="E596" s="160"/>
      <c r="F596" s="161"/>
      <c r="G596" s="161"/>
      <c r="H596" s="22"/>
      <c r="I596" s="23"/>
      <c r="J596" s="7"/>
      <c r="K596" s="119"/>
      <c r="L596" s="119"/>
      <c r="M596" s="119"/>
      <c r="N596" s="119"/>
      <c r="O596" s="119"/>
      <c r="P596" s="119"/>
      <c r="Q596" s="119"/>
      <c r="R596" s="119"/>
      <c r="S596" s="119"/>
      <c r="T596" s="119"/>
    </row>
    <row r="597" s="120" customFormat="true" ht="42.6" hidden="false" customHeight="true" outlineLevel="0" collapsed="false">
      <c r="A597" s="162"/>
      <c r="B597" s="148"/>
      <c r="C597" s="149" t="s">
        <v>564</v>
      </c>
      <c r="D597" s="150"/>
      <c r="E597" s="150"/>
      <c r="F597" s="151"/>
      <c r="G597" s="151"/>
      <c r="H597" s="22"/>
      <c r="I597" s="23"/>
      <c r="J597" s="7"/>
      <c r="K597" s="119"/>
      <c r="L597" s="119"/>
      <c r="M597" s="119"/>
      <c r="N597" s="119"/>
      <c r="O597" s="119"/>
      <c r="P597" s="119"/>
      <c r="Q597" s="119"/>
      <c r="R597" s="119"/>
      <c r="S597" s="119"/>
      <c r="T597" s="119"/>
    </row>
    <row r="598" s="120" customFormat="true" ht="42.6" hidden="false" customHeight="true" outlineLevel="0" collapsed="false">
      <c r="A598" s="63" t="n">
        <f aca="false">A595+1</f>
        <v>390</v>
      </c>
      <c r="B598" s="152" t="s">
        <v>579</v>
      </c>
      <c r="C598" s="153" t="s">
        <v>581</v>
      </c>
      <c r="D598" s="154" t="s">
        <v>32</v>
      </c>
      <c r="E598" s="155" t="n">
        <v>23</v>
      </c>
      <c r="F598" s="156"/>
      <c r="G598" s="40"/>
      <c r="H598" s="22"/>
      <c r="I598" s="23"/>
      <c r="J598" s="7"/>
      <c r="K598" s="119"/>
      <c r="L598" s="119"/>
      <c r="M598" s="119"/>
      <c r="N598" s="119"/>
      <c r="O598" s="119"/>
      <c r="P598" s="119"/>
      <c r="Q598" s="119"/>
      <c r="R598" s="119"/>
      <c r="S598" s="119"/>
      <c r="T598" s="119"/>
    </row>
    <row r="599" s="120" customFormat="true" ht="42.6" hidden="false" customHeight="true" outlineLevel="0" collapsed="false">
      <c r="A599" s="63" t="n">
        <f aca="false">A598+1</f>
        <v>391</v>
      </c>
      <c r="B599" s="152" t="s">
        <v>579</v>
      </c>
      <c r="C599" s="153" t="s">
        <v>582</v>
      </c>
      <c r="D599" s="154" t="s">
        <v>32</v>
      </c>
      <c r="E599" s="155" t="n">
        <v>8</v>
      </c>
      <c r="F599" s="156"/>
      <c r="G599" s="40"/>
      <c r="H599" s="22"/>
      <c r="I599" s="23"/>
      <c r="J599" s="7"/>
      <c r="K599" s="119"/>
      <c r="L599" s="119"/>
      <c r="M599" s="119"/>
      <c r="N599" s="119"/>
      <c r="O599" s="119"/>
      <c r="P599" s="119"/>
      <c r="Q599" s="119"/>
      <c r="R599" s="119"/>
      <c r="S599" s="119"/>
      <c r="T599" s="119"/>
    </row>
    <row r="600" s="120" customFormat="true" ht="42.6" hidden="false" customHeight="true" outlineLevel="0" collapsed="false">
      <c r="A600" s="63" t="n">
        <f aca="false">A599+1</f>
        <v>392</v>
      </c>
      <c r="B600" s="152" t="s">
        <v>579</v>
      </c>
      <c r="C600" s="153" t="s">
        <v>583</v>
      </c>
      <c r="D600" s="154" t="s">
        <v>32</v>
      </c>
      <c r="E600" s="155" t="n">
        <v>10</v>
      </c>
      <c r="F600" s="156"/>
      <c r="G600" s="40"/>
      <c r="H600" s="22"/>
      <c r="I600" s="23"/>
      <c r="J600" s="7"/>
      <c r="K600" s="119"/>
      <c r="L600" s="119"/>
      <c r="M600" s="119"/>
      <c r="N600" s="119"/>
      <c r="O600" s="119"/>
      <c r="P600" s="119"/>
      <c r="Q600" s="119"/>
      <c r="R600" s="119"/>
      <c r="S600" s="119"/>
      <c r="T600" s="119"/>
    </row>
    <row r="601" s="120" customFormat="true" ht="42.6" hidden="false" customHeight="true" outlineLevel="0" collapsed="false">
      <c r="A601" s="63" t="n">
        <f aca="false">A600+1</f>
        <v>393</v>
      </c>
      <c r="B601" s="152" t="s">
        <v>579</v>
      </c>
      <c r="C601" s="153" t="s">
        <v>584</v>
      </c>
      <c r="D601" s="154" t="s">
        <v>32</v>
      </c>
      <c r="E601" s="155" t="n">
        <v>4</v>
      </c>
      <c r="F601" s="156"/>
      <c r="G601" s="40"/>
      <c r="H601" s="22"/>
      <c r="I601" s="23"/>
      <c r="J601" s="7"/>
      <c r="K601" s="119"/>
      <c r="L601" s="119"/>
      <c r="M601" s="119"/>
      <c r="N601" s="119"/>
      <c r="O601" s="119"/>
      <c r="P601" s="119"/>
      <c r="Q601" s="119"/>
      <c r="R601" s="119"/>
      <c r="S601" s="119"/>
      <c r="T601" s="119"/>
    </row>
    <row r="602" s="120" customFormat="true" ht="42.6" hidden="false" customHeight="true" outlineLevel="0" collapsed="false">
      <c r="A602" s="63" t="n">
        <f aca="false">A601+1</f>
        <v>394</v>
      </c>
      <c r="B602" s="152" t="s">
        <v>579</v>
      </c>
      <c r="C602" s="153" t="s">
        <v>566</v>
      </c>
      <c r="D602" s="154" t="s">
        <v>32</v>
      </c>
      <c r="E602" s="155" t="n">
        <v>33</v>
      </c>
      <c r="F602" s="156"/>
      <c r="G602" s="40"/>
      <c r="H602" s="22"/>
      <c r="I602" s="23"/>
      <c r="J602" s="7"/>
      <c r="K602" s="119"/>
      <c r="L602" s="119"/>
      <c r="M602" s="119"/>
      <c r="N602" s="119"/>
      <c r="O602" s="119"/>
      <c r="P602" s="119"/>
      <c r="Q602" s="119"/>
      <c r="R602" s="119"/>
      <c r="S602" s="119"/>
      <c r="T602" s="119"/>
    </row>
    <row r="603" s="120" customFormat="true" ht="42.6" hidden="false" customHeight="true" outlineLevel="0" collapsed="false">
      <c r="A603" s="63" t="n">
        <f aca="false">A602+1</f>
        <v>395</v>
      </c>
      <c r="B603" s="152" t="s">
        <v>579</v>
      </c>
      <c r="C603" s="153" t="s">
        <v>585</v>
      </c>
      <c r="D603" s="154" t="s">
        <v>32</v>
      </c>
      <c r="E603" s="155" t="n">
        <v>4</v>
      </c>
      <c r="F603" s="156"/>
      <c r="G603" s="40"/>
      <c r="H603" s="22"/>
      <c r="I603" s="23"/>
      <c r="J603" s="7"/>
      <c r="K603" s="119"/>
      <c r="L603" s="119"/>
      <c r="M603" s="119"/>
      <c r="N603" s="119"/>
      <c r="O603" s="119"/>
      <c r="P603" s="119"/>
      <c r="Q603" s="119"/>
      <c r="R603" s="119"/>
      <c r="S603" s="119"/>
      <c r="T603" s="119"/>
    </row>
    <row r="604" s="120" customFormat="true" ht="42.6" hidden="false" customHeight="true" outlineLevel="0" collapsed="false">
      <c r="A604" s="63" t="n">
        <f aca="false">A603+1</f>
        <v>396</v>
      </c>
      <c r="B604" s="152" t="s">
        <v>579</v>
      </c>
      <c r="C604" s="153" t="s">
        <v>586</v>
      </c>
      <c r="D604" s="154" t="s">
        <v>32</v>
      </c>
      <c r="E604" s="155" t="n">
        <v>2</v>
      </c>
      <c r="F604" s="156"/>
      <c r="G604" s="40"/>
      <c r="H604" s="22"/>
      <c r="I604" s="23"/>
      <c r="J604" s="7"/>
      <c r="K604" s="119"/>
      <c r="L604" s="119"/>
      <c r="M604" s="119"/>
      <c r="N604" s="119"/>
      <c r="O604" s="119"/>
      <c r="P604" s="119"/>
      <c r="Q604" s="119"/>
      <c r="R604" s="119"/>
      <c r="S604" s="119"/>
      <c r="T604" s="119"/>
    </row>
    <row r="605" s="120" customFormat="true" ht="42.6" hidden="false" customHeight="true" outlineLevel="0" collapsed="false">
      <c r="A605" s="63" t="n">
        <f aca="false">A604+1</f>
        <v>397</v>
      </c>
      <c r="B605" s="152" t="s">
        <v>579</v>
      </c>
      <c r="C605" s="153" t="s">
        <v>567</v>
      </c>
      <c r="D605" s="154" t="s">
        <v>32</v>
      </c>
      <c r="E605" s="155" t="n">
        <v>50</v>
      </c>
      <c r="F605" s="156"/>
      <c r="G605" s="40"/>
      <c r="H605" s="22"/>
      <c r="I605" s="23"/>
      <c r="J605" s="7"/>
      <c r="K605" s="119"/>
      <c r="L605" s="119"/>
      <c r="M605" s="119"/>
      <c r="N605" s="119"/>
      <c r="O605" s="119"/>
      <c r="P605" s="119"/>
      <c r="Q605" s="119"/>
      <c r="R605" s="119"/>
      <c r="S605" s="119"/>
      <c r="T605" s="119"/>
    </row>
    <row r="606" s="120" customFormat="true" ht="75.75" hidden="false" customHeight="true" outlineLevel="0" collapsed="false">
      <c r="A606" s="63" t="n">
        <f aca="false">A605+1</f>
        <v>398</v>
      </c>
      <c r="B606" s="152" t="s">
        <v>579</v>
      </c>
      <c r="C606" s="153" t="s">
        <v>587</v>
      </c>
      <c r="D606" s="154" t="s">
        <v>569</v>
      </c>
      <c r="E606" s="155" t="n">
        <v>139</v>
      </c>
      <c r="F606" s="156"/>
      <c r="G606" s="40"/>
      <c r="H606" s="22"/>
      <c r="I606" s="23"/>
      <c r="J606" s="7"/>
      <c r="K606" s="119"/>
      <c r="L606" s="119"/>
      <c r="M606" s="119"/>
      <c r="N606" s="119"/>
      <c r="O606" s="119"/>
      <c r="P606" s="119"/>
      <c r="Q606" s="119"/>
      <c r="R606" s="119"/>
      <c r="S606" s="119"/>
      <c r="T606" s="119"/>
    </row>
    <row r="607" s="120" customFormat="true" ht="42.6" hidden="false" customHeight="true" outlineLevel="0" collapsed="false">
      <c r="A607" s="63" t="n">
        <f aca="false">A606+1</f>
        <v>399</v>
      </c>
      <c r="B607" s="152" t="s">
        <v>579</v>
      </c>
      <c r="C607" s="153" t="s">
        <v>570</v>
      </c>
      <c r="D607" s="154" t="s">
        <v>17</v>
      </c>
      <c r="E607" s="155" t="n">
        <v>105</v>
      </c>
      <c r="F607" s="156"/>
      <c r="G607" s="40"/>
      <c r="H607" s="22"/>
      <c r="I607" s="23"/>
      <c r="J607" s="7"/>
      <c r="K607" s="119"/>
      <c r="L607" s="119"/>
      <c r="M607" s="119"/>
      <c r="N607" s="119"/>
      <c r="O607" s="119"/>
      <c r="P607" s="119"/>
      <c r="Q607" s="119"/>
      <c r="R607" s="119"/>
      <c r="S607" s="119"/>
      <c r="T607" s="119"/>
    </row>
    <row r="608" s="120" customFormat="true" ht="42.6" hidden="false" customHeight="true" outlineLevel="0" collapsed="false">
      <c r="A608" s="63" t="n">
        <f aca="false">A607+1</f>
        <v>400</v>
      </c>
      <c r="B608" s="152" t="s">
        <v>579</v>
      </c>
      <c r="C608" s="153" t="s">
        <v>588</v>
      </c>
      <c r="D608" s="154" t="s">
        <v>17</v>
      </c>
      <c r="E608" s="155" t="n">
        <v>16</v>
      </c>
      <c r="F608" s="156"/>
      <c r="G608" s="40"/>
      <c r="H608" s="22"/>
      <c r="I608" s="23"/>
      <c r="J608" s="7"/>
      <c r="K608" s="119"/>
      <c r="L608" s="119"/>
      <c r="M608" s="119"/>
      <c r="N608" s="119"/>
      <c r="O608" s="119"/>
      <c r="P608" s="119"/>
      <c r="Q608" s="119"/>
      <c r="R608" s="119"/>
      <c r="S608" s="119"/>
      <c r="T608" s="119"/>
    </row>
    <row r="609" s="120" customFormat="true" ht="42.6" hidden="false" customHeight="true" outlineLevel="0" collapsed="false">
      <c r="A609" s="63" t="n">
        <f aca="false">A608+1</f>
        <v>401</v>
      </c>
      <c r="B609" s="152" t="s">
        <v>579</v>
      </c>
      <c r="C609" s="153" t="s">
        <v>589</v>
      </c>
      <c r="D609" s="154" t="s">
        <v>17</v>
      </c>
      <c r="E609" s="155" t="n">
        <v>14</v>
      </c>
      <c r="F609" s="156"/>
      <c r="G609" s="40"/>
      <c r="H609" s="22"/>
      <c r="I609" s="23"/>
      <c r="J609" s="7"/>
      <c r="K609" s="119"/>
      <c r="L609" s="119"/>
      <c r="M609" s="119"/>
      <c r="N609" s="119"/>
      <c r="O609" s="119"/>
      <c r="P609" s="119"/>
      <c r="Q609" s="119"/>
      <c r="R609" s="119"/>
      <c r="S609" s="119"/>
      <c r="T609" s="119"/>
    </row>
    <row r="610" s="120" customFormat="true" ht="42.6" hidden="false" customHeight="true" outlineLevel="0" collapsed="false">
      <c r="A610" s="63" t="n">
        <f aca="false">A609+1</f>
        <v>402</v>
      </c>
      <c r="B610" s="152" t="s">
        <v>579</v>
      </c>
      <c r="C610" s="153" t="s">
        <v>590</v>
      </c>
      <c r="D610" s="154" t="s">
        <v>17</v>
      </c>
      <c r="E610" s="155" t="n">
        <v>4</v>
      </c>
      <c r="F610" s="156"/>
      <c r="G610" s="40"/>
      <c r="H610" s="22"/>
      <c r="I610" s="23"/>
      <c r="J610" s="7"/>
      <c r="K610" s="119"/>
      <c r="L610" s="119"/>
      <c r="M610" s="119"/>
      <c r="N610" s="119"/>
      <c r="O610" s="119"/>
      <c r="P610" s="119"/>
      <c r="Q610" s="119"/>
      <c r="R610" s="119"/>
      <c r="S610" s="119"/>
      <c r="T610" s="119"/>
    </row>
    <row r="611" s="120" customFormat="true" ht="42.6" hidden="false" customHeight="true" outlineLevel="0" collapsed="false">
      <c r="A611" s="63" t="n">
        <f aca="false">A610+1</f>
        <v>403</v>
      </c>
      <c r="B611" s="152" t="s">
        <v>579</v>
      </c>
      <c r="C611" s="153" t="s">
        <v>591</v>
      </c>
      <c r="D611" s="154" t="s">
        <v>32</v>
      </c>
      <c r="E611" s="155" t="n">
        <v>39</v>
      </c>
      <c r="F611" s="156"/>
      <c r="G611" s="40"/>
      <c r="H611" s="22"/>
      <c r="I611" s="23"/>
      <c r="J611" s="7"/>
      <c r="K611" s="119"/>
      <c r="L611" s="119"/>
      <c r="M611" s="119"/>
      <c r="N611" s="119"/>
      <c r="O611" s="119"/>
      <c r="P611" s="119"/>
      <c r="Q611" s="119"/>
      <c r="R611" s="119"/>
      <c r="S611" s="119"/>
      <c r="T611" s="119"/>
    </row>
    <row r="612" s="120" customFormat="true" ht="42.6" hidden="false" customHeight="true" outlineLevel="0" collapsed="false">
      <c r="A612" s="63" t="n">
        <f aca="false">A611+1</f>
        <v>404</v>
      </c>
      <c r="B612" s="152" t="s">
        <v>579</v>
      </c>
      <c r="C612" s="153" t="s">
        <v>592</v>
      </c>
      <c r="D612" s="154" t="s">
        <v>32</v>
      </c>
      <c r="E612" s="155" t="n">
        <v>50</v>
      </c>
      <c r="F612" s="156"/>
      <c r="G612" s="40"/>
      <c r="H612" s="22"/>
      <c r="I612" s="23"/>
      <c r="J612" s="7"/>
      <c r="K612" s="119"/>
      <c r="L612" s="119"/>
      <c r="M612" s="119"/>
      <c r="N612" s="119"/>
      <c r="O612" s="119"/>
      <c r="P612" s="119"/>
      <c r="Q612" s="119"/>
      <c r="R612" s="119"/>
      <c r="S612" s="119"/>
      <c r="T612" s="119"/>
    </row>
    <row r="613" s="120" customFormat="true" ht="42.6" hidden="false" customHeight="true" outlineLevel="0" collapsed="false">
      <c r="A613" s="63" t="n">
        <f aca="false">A612+1</f>
        <v>405</v>
      </c>
      <c r="B613" s="152" t="s">
        <v>579</v>
      </c>
      <c r="C613" s="153" t="s">
        <v>593</v>
      </c>
      <c r="D613" s="154" t="s">
        <v>32</v>
      </c>
      <c r="E613" s="155" t="n">
        <v>2</v>
      </c>
      <c r="F613" s="156"/>
      <c r="G613" s="40"/>
      <c r="H613" s="22"/>
      <c r="I613" s="23"/>
      <c r="J613" s="7"/>
      <c r="K613" s="119"/>
      <c r="L613" s="119"/>
      <c r="M613" s="119"/>
      <c r="N613" s="119"/>
      <c r="O613" s="119"/>
      <c r="P613" s="119"/>
      <c r="Q613" s="119"/>
      <c r="R613" s="119"/>
      <c r="S613" s="119"/>
      <c r="T613" s="119"/>
    </row>
    <row r="614" s="120" customFormat="true" ht="47.45" hidden="false" customHeight="true" outlineLevel="0" collapsed="false">
      <c r="A614" s="63" t="n">
        <f aca="false">A613+1</f>
        <v>406</v>
      </c>
      <c r="B614" s="152" t="s">
        <v>579</v>
      </c>
      <c r="C614" s="153" t="s">
        <v>594</v>
      </c>
      <c r="D614" s="154" t="s">
        <v>32</v>
      </c>
      <c r="E614" s="155" t="n">
        <v>2</v>
      </c>
      <c r="F614" s="156"/>
      <c r="G614" s="40"/>
      <c r="H614" s="22"/>
      <c r="I614" s="23"/>
      <c r="J614" s="7"/>
      <c r="K614" s="119"/>
      <c r="L614" s="119"/>
      <c r="M614" s="119"/>
      <c r="N614" s="119"/>
      <c r="O614" s="119"/>
      <c r="P614" s="119"/>
      <c r="Q614" s="119"/>
      <c r="R614" s="119"/>
      <c r="S614" s="119"/>
      <c r="T614" s="119"/>
    </row>
    <row r="615" s="120" customFormat="true" ht="40.9" hidden="false" customHeight="true" outlineLevel="0" collapsed="false">
      <c r="A615" s="157"/>
      <c r="B615" s="158"/>
      <c r="C615" s="159" t="s">
        <v>573</v>
      </c>
      <c r="D615" s="160"/>
      <c r="E615" s="160"/>
      <c r="F615" s="161"/>
      <c r="G615" s="161"/>
      <c r="H615" s="22"/>
      <c r="I615" s="23"/>
      <c r="J615" s="7"/>
      <c r="K615" s="119"/>
      <c r="L615" s="119"/>
      <c r="M615" s="119"/>
      <c r="N615" s="119"/>
      <c r="O615" s="119"/>
      <c r="P615" s="119"/>
      <c r="Q615" s="119"/>
      <c r="R615" s="119"/>
      <c r="S615" s="119"/>
      <c r="T615" s="119"/>
    </row>
    <row r="616" s="120" customFormat="true" ht="37.15" hidden="false" customHeight="true" outlineLevel="0" collapsed="false">
      <c r="A616" s="162"/>
      <c r="B616" s="148"/>
      <c r="C616" s="149" t="s">
        <v>419</v>
      </c>
      <c r="D616" s="150"/>
      <c r="E616" s="150"/>
      <c r="F616" s="151"/>
      <c r="G616" s="151"/>
      <c r="H616" s="22"/>
      <c r="I616" s="23"/>
      <c r="J616" s="7"/>
      <c r="K616" s="119"/>
      <c r="L616" s="119"/>
      <c r="M616" s="119"/>
      <c r="N616" s="119"/>
      <c r="O616" s="119"/>
      <c r="P616" s="119"/>
      <c r="Q616" s="119"/>
      <c r="R616" s="119"/>
      <c r="S616" s="119"/>
      <c r="T616" s="119"/>
    </row>
    <row r="617" s="120" customFormat="true" ht="37.15" hidden="false" customHeight="true" outlineLevel="0" collapsed="false">
      <c r="A617" s="63" t="n">
        <f aca="false">A614+1</f>
        <v>407</v>
      </c>
      <c r="B617" s="152" t="s">
        <v>579</v>
      </c>
      <c r="C617" s="153" t="s">
        <v>420</v>
      </c>
      <c r="D617" s="154" t="s">
        <v>421</v>
      </c>
      <c r="E617" s="155" t="n">
        <v>1</v>
      </c>
      <c r="F617" s="156"/>
      <c r="G617" s="40"/>
      <c r="H617" s="22"/>
      <c r="I617" s="23"/>
      <c r="J617" s="7"/>
      <c r="K617" s="119"/>
      <c r="L617" s="119"/>
      <c r="M617" s="119"/>
      <c r="N617" s="119"/>
      <c r="O617" s="119"/>
      <c r="P617" s="119"/>
      <c r="Q617" s="119"/>
      <c r="R617" s="119"/>
      <c r="S617" s="119"/>
      <c r="T617" s="119"/>
    </row>
    <row r="618" s="120" customFormat="true" ht="37.15" hidden="false" customHeight="true" outlineLevel="0" collapsed="false">
      <c r="A618" s="63" t="n">
        <f aca="false">A617+1</f>
        <v>408</v>
      </c>
      <c r="B618" s="152" t="s">
        <v>579</v>
      </c>
      <c r="C618" s="153" t="s">
        <v>422</v>
      </c>
      <c r="D618" s="154" t="s">
        <v>421</v>
      </c>
      <c r="E618" s="155" t="n">
        <v>120</v>
      </c>
      <c r="F618" s="156"/>
      <c r="G618" s="40"/>
      <c r="H618" s="22"/>
      <c r="I618" s="23"/>
      <c r="J618" s="7"/>
      <c r="K618" s="119"/>
      <c r="L618" s="119"/>
      <c r="M618" s="119"/>
      <c r="N618" s="119"/>
      <c r="O618" s="119"/>
      <c r="P618" s="119"/>
      <c r="Q618" s="119"/>
      <c r="R618" s="119"/>
      <c r="S618" s="119"/>
      <c r="T618" s="119"/>
    </row>
    <row r="619" s="120" customFormat="true" ht="42.6" hidden="false" customHeight="true" outlineLevel="0" collapsed="false">
      <c r="A619" s="63" t="n">
        <f aca="false">A618+1</f>
        <v>409</v>
      </c>
      <c r="B619" s="152" t="s">
        <v>579</v>
      </c>
      <c r="C619" s="153" t="s">
        <v>553</v>
      </c>
      <c r="D619" s="154" t="s">
        <v>421</v>
      </c>
      <c r="E619" s="155" t="n">
        <v>1</v>
      </c>
      <c r="F619" s="156"/>
      <c r="G619" s="40"/>
      <c r="H619" s="22"/>
      <c r="I619" s="23"/>
      <c r="J619" s="7"/>
      <c r="K619" s="119"/>
      <c r="L619" s="119"/>
      <c r="M619" s="119"/>
      <c r="N619" s="119"/>
      <c r="O619" s="119"/>
      <c r="P619" s="119"/>
      <c r="Q619" s="119"/>
      <c r="R619" s="119"/>
      <c r="S619" s="119"/>
      <c r="T619" s="119"/>
    </row>
    <row r="620" s="120" customFormat="true" ht="37.15" hidden="false" customHeight="true" outlineLevel="0" collapsed="false">
      <c r="A620" s="63" t="n">
        <f aca="false">A619+1</f>
        <v>410</v>
      </c>
      <c r="B620" s="152" t="s">
        <v>579</v>
      </c>
      <c r="C620" s="153" t="s">
        <v>554</v>
      </c>
      <c r="D620" s="154" t="s">
        <v>421</v>
      </c>
      <c r="E620" s="155" t="n">
        <v>98</v>
      </c>
      <c r="F620" s="156"/>
      <c r="G620" s="40"/>
      <c r="H620" s="22"/>
      <c r="I620" s="23"/>
      <c r="J620" s="7"/>
      <c r="K620" s="119"/>
      <c r="L620" s="119"/>
      <c r="M620" s="119"/>
      <c r="N620" s="119"/>
      <c r="O620" s="119"/>
      <c r="P620" s="119"/>
      <c r="Q620" s="119"/>
      <c r="R620" s="119"/>
      <c r="S620" s="119"/>
      <c r="T620" s="119"/>
    </row>
    <row r="621" s="120" customFormat="true" ht="38.45" hidden="false" customHeight="true" outlineLevel="0" collapsed="false">
      <c r="A621" s="63" t="n">
        <f aca="false">A620+1</f>
        <v>411</v>
      </c>
      <c r="B621" s="152" t="s">
        <v>579</v>
      </c>
      <c r="C621" s="153" t="s">
        <v>574</v>
      </c>
      <c r="D621" s="154" t="s">
        <v>32</v>
      </c>
      <c r="E621" s="155" t="n">
        <v>1</v>
      </c>
      <c r="F621" s="156"/>
      <c r="G621" s="40"/>
      <c r="H621" s="22"/>
      <c r="I621" s="23"/>
      <c r="J621" s="7"/>
      <c r="K621" s="119"/>
      <c r="L621" s="119"/>
      <c r="M621" s="119"/>
      <c r="N621" s="119"/>
      <c r="O621" s="119"/>
      <c r="P621" s="119"/>
      <c r="Q621" s="119"/>
      <c r="R621" s="119"/>
      <c r="S621" s="119"/>
      <c r="T621" s="119"/>
    </row>
    <row r="622" s="120" customFormat="true" ht="34.5" hidden="false" customHeight="true" outlineLevel="0" collapsed="false">
      <c r="A622" s="63" t="n">
        <f aca="false">A621+1</f>
        <v>412</v>
      </c>
      <c r="B622" s="152" t="s">
        <v>579</v>
      </c>
      <c r="C622" s="153" t="s">
        <v>575</v>
      </c>
      <c r="D622" s="154" t="s">
        <v>32</v>
      </c>
      <c r="E622" s="155" t="n">
        <v>31</v>
      </c>
      <c r="F622" s="156"/>
      <c r="G622" s="40"/>
      <c r="H622" s="22"/>
      <c r="I622" s="23"/>
      <c r="J622" s="7"/>
      <c r="K622" s="119"/>
      <c r="L622" s="119"/>
      <c r="M622" s="119"/>
      <c r="N622" s="119"/>
      <c r="O622" s="119"/>
      <c r="P622" s="119"/>
      <c r="Q622" s="119"/>
      <c r="R622" s="119"/>
      <c r="S622" s="119"/>
      <c r="T622" s="119"/>
    </row>
    <row r="623" s="120" customFormat="true" ht="21" hidden="false" customHeight="false" outlineLevel="0" collapsed="false">
      <c r="A623" s="63" t="n">
        <f aca="false">A622+1</f>
        <v>413</v>
      </c>
      <c r="B623" s="152" t="s">
        <v>579</v>
      </c>
      <c r="C623" s="153" t="s">
        <v>576</v>
      </c>
      <c r="D623" s="154" t="s">
        <v>17</v>
      </c>
      <c r="E623" s="155" t="n">
        <v>1</v>
      </c>
      <c r="F623" s="156"/>
      <c r="G623" s="40"/>
      <c r="H623" s="22"/>
      <c r="I623" s="23"/>
      <c r="J623" s="7"/>
      <c r="K623" s="119"/>
      <c r="L623" s="119"/>
      <c r="M623" s="119"/>
      <c r="N623" s="119"/>
      <c r="O623" s="119"/>
      <c r="P623" s="119"/>
      <c r="Q623" s="119"/>
      <c r="R623" s="119"/>
      <c r="S623" s="119"/>
      <c r="T623" s="119"/>
    </row>
    <row r="624" s="25" customFormat="true" ht="49.9" hidden="false" customHeight="true" outlineLevel="0" collapsed="false">
      <c r="A624" s="143"/>
      <c r="B624" s="143"/>
      <c r="C624" s="144" t="s">
        <v>555</v>
      </c>
      <c r="D624" s="143"/>
      <c r="E624" s="143"/>
      <c r="F624" s="145"/>
      <c r="G624" s="146"/>
      <c r="H624" s="22"/>
      <c r="I624" s="23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</row>
    <row r="625" s="165" customFormat="true" ht="58.15" hidden="false" customHeight="true" outlineLevel="0" collapsed="false">
      <c r="A625" s="84"/>
      <c r="B625" s="85"/>
      <c r="C625" s="86" t="s">
        <v>595</v>
      </c>
      <c r="D625" s="85"/>
      <c r="E625" s="85"/>
      <c r="F625" s="87"/>
      <c r="G625" s="88"/>
      <c r="H625" s="50"/>
      <c r="I625" s="51"/>
      <c r="J625" s="163"/>
      <c r="K625" s="164"/>
      <c r="L625" s="164"/>
      <c r="M625" s="164"/>
      <c r="N625" s="164"/>
      <c r="O625" s="164"/>
      <c r="P625" s="164"/>
      <c r="Q625" s="164"/>
      <c r="R625" s="164"/>
      <c r="S625" s="164"/>
      <c r="T625" s="164"/>
    </row>
    <row r="626" s="165" customFormat="true" ht="43.9" hidden="false" customHeight="true" outlineLevel="0" collapsed="false">
      <c r="A626" s="93" t="n">
        <f aca="false">A623+1</f>
        <v>414</v>
      </c>
      <c r="B626" s="152" t="s">
        <v>596</v>
      </c>
      <c r="C626" s="166" t="s">
        <v>597</v>
      </c>
      <c r="D626" s="19" t="s">
        <v>17</v>
      </c>
      <c r="E626" s="107" t="n">
        <v>1</v>
      </c>
      <c r="F626" s="167"/>
      <c r="G626" s="40"/>
      <c r="H626" s="50"/>
      <c r="I626" s="51"/>
      <c r="J626" s="163"/>
      <c r="K626" s="164"/>
      <c r="L626" s="164"/>
      <c r="M626" s="164"/>
      <c r="N626" s="164"/>
      <c r="O626" s="164"/>
      <c r="P626" s="164"/>
      <c r="Q626" s="164"/>
      <c r="R626" s="164"/>
      <c r="S626" s="164"/>
      <c r="T626" s="164"/>
    </row>
    <row r="627" s="165" customFormat="true" ht="43.9" hidden="false" customHeight="true" outlineLevel="0" collapsed="false">
      <c r="A627" s="93" t="n">
        <f aca="false">A626+1</f>
        <v>415</v>
      </c>
      <c r="B627" s="152" t="s">
        <v>596</v>
      </c>
      <c r="C627" s="166" t="s">
        <v>598</v>
      </c>
      <c r="D627" s="19" t="s">
        <v>17</v>
      </c>
      <c r="E627" s="107" t="n">
        <v>1</v>
      </c>
      <c r="F627" s="167"/>
      <c r="G627" s="40"/>
      <c r="H627" s="50"/>
      <c r="I627" s="51"/>
      <c r="J627" s="163"/>
      <c r="K627" s="164"/>
      <c r="L627" s="164"/>
      <c r="M627" s="164"/>
      <c r="N627" s="164"/>
      <c r="O627" s="164"/>
      <c r="P627" s="164"/>
      <c r="Q627" s="164"/>
      <c r="R627" s="164"/>
      <c r="S627" s="164"/>
      <c r="T627" s="164"/>
    </row>
    <row r="628" s="165" customFormat="true" ht="36" hidden="false" customHeight="true" outlineLevel="0" collapsed="false">
      <c r="A628" s="93" t="n">
        <f aca="false">A627+1</f>
        <v>416</v>
      </c>
      <c r="B628" s="152" t="s">
        <v>596</v>
      </c>
      <c r="C628" s="166" t="s">
        <v>599</v>
      </c>
      <c r="D628" s="19" t="s">
        <v>17</v>
      </c>
      <c r="E628" s="107" t="n">
        <v>1</v>
      </c>
      <c r="F628" s="167"/>
      <c r="G628" s="40"/>
      <c r="H628" s="50"/>
      <c r="I628" s="51"/>
      <c r="J628" s="163"/>
      <c r="K628" s="164"/>
      <c r="L628" s="164"/>
      <c r="M628" s="164"/>
      <c r="N628" s="164"/>
      <c r="O628" s="164"/>
      <c r="P628" s="164"/>
      <c r="Q628" s="164"/>
      <c r="R628" s="164"/>
      <c r="S628" s="164"/>
      <c r="T628" s="164"/>
    </row>
    <row r="629" s="165" customFormat="true" ht="36" hidden="false" customHeight="true" outlineLevel="0" collapsed="false">
      <c r="A629" s="93" t="n">
        <f aca="false">A628+1</f>
        <v>417</v>
      </c>
      <c r="B629" s="152" t="s">
        <v>596</v>
      </c>
      <c r="C629" s="166" t="s">
        <v>600</v>
      </c>
      <c r="D629" s="19" t="s">
        <v>17</v>
      </c>
      <c r="E629" s="107" t="n">
        <v>1</v>
      </c>
      <c r="F629" s="167"/>
      <c r="G629" s="40"/>
      <c r="H629" s="50"/>
      <c r="I629" s="51"/>
      <c r="J629" s="163"/>
      <c r="K629" s="164"/>
      <c r="L629" s="164"/>
      <c r="M629" s="164"/>
      <c r="N629" s="164"/>
      <c r="O629" s="164"/>
      <c r="P629" s="164"/>
      <c r="Q629" s="164"/>
      <c r="R629" s="164"/>
      <c r="S629" s="164"/>
      <c r="T629" s="164"/>
    </row>
    <row r="630" s="165" customFormat="true" ht="31.15" hidden="false" customHeight="true" outlineLevel="0" collapsed="false">
      <c r="A630" s="93" t="n">
        <f aca="false">A629+1</f>
        <v>418</v>
      </c>
      <c r="B630" s="152" t="s">
        <v>596</v>
      </c>
      <c r="C630" s="166" t="s">
        <v>601</v>
      </c>
      <c r="D630" s="19" t="s">
        <v>17</v>
      </c>
      <c r="E630" s="107" t="n">
        <v>1</v>
      </c>
      <c r="F630" s="167"/>
      <c r="G630" s="40"/>
      <c r="H630" s="50"/>
      <c r="I630" s="51"/>
      <c r="J630" s="163"/>
      <c r="K630" s="164"/>
      <c r="L630" s="164"/>
      <c r="M630" s="164"/>
      <c r="N630" s="164"/>
      <c r="O630" s="164"/>
      <c r="P630" s="164"/>
      <c r="Q630" s="164"/>
      <c r="R630" s="164"/>
      <c r="S630" s="164"/>
      <c r="T630" s="164"/>
    </row>
    <row r="631" s="25" customFormat="true" ht="49.9" hidden="false" customHeight="true" outlineLevel="0" collapsed="false">
      <c r="A631" s="93" t="n">
        <f aca="false">A630+1</f>
        <v>419</v>
      </c>
      <c r="B631" s="152" t="s">
        <v>596</v>
      </c>
      <c r="C631" s="166" t="s">
        <v>602</v>
      </c>
      <c r="D631" s="19" t="s">
        <v>17</v>
      </c>
      <c r="E631" s="107" t="n">
        <v>1</v>
      </c>
      <c r="F631" s="167"/>
      <c r="G631" s="40"/>
      <c r="H631" s="22"/>
      <c r="I631" s="23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</row>
    <row r="632" s="25" customFormat="true" ht="49.15" hidden="false" customHeight="true" outlineLevel="0" collapsed="false">
      <c r="A632" s="84"/>
      <c r="B632" s="85"/>
      <c r="C632" s="86" t="s">
        <v>603</v>
      </c>
      <c r="D632" s="85"/>
      <c r="E632" s="85"/>
      <c r="F632" s="87"/>
      <c r="G632" s="88"/>
      <c r="H632" s="22"/>
      <c r="I632" s="23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</row>
    <row r="633" s="120" customFormat="true" ht="42.75" hidden="false" customHeight="true" outlineLevel="0" collapsed="false">
      <c r="A633" s="31"/>
      <c r="B633" s="32"/>
      <c r="C633" s="46" t="s">
        <v>604</v>
      </c>
      <c r="D633" s="32"/>
      <c r="E633" s="32"/>
      <c r="F633" s="34"/>
      <c r="G633" s="35"/>
      <c r="H633" s="22"/>
      <c r="I633" s="23"/>
      <c r="J633" s="7"/>
      <c r="K633" s="119"/>
      <c r="L633" s="119"/>
      <c r="M633" s="119"/>
      <c r="N633" s="119"/>
      <c r="O633" s="119"/>
      <c r="P633" s="119"/>
      <c r="Q633" s="119"/>
      <c r="R633" s="119"/>
      <c r="S633" s="119"/>
      <c r="T633" s="119"/>
    </row>
    <row r="634" s="120" customFormat="true" ht="61.5" hidden="false" customHeight="true" outlineLevel="0" collapsed="false">
      <c r="A634" s="93" t="n">
        <f aca="false">A631+1</f>
        <v>420</v>
      </c>
      <c r="B634" s="19" t="s">
        <v>605</v>
      </c>
      <c r="C634" s="55" t="s">
        <v>606</v>
      </c>
      <c r="D634" s="19" t="s">
        <v>30</v>
      </c>
      <c r="E634" s="107" t="n">
        <v>1430</v>
      </c>
      <c r="F634" s="39"/>
      <c r="G634" s="168"/>
      <c r="H634" s="22"/>
      <c r="I634" s="23"/>
      <c r="J634" s="7"/>
      <c r="K634" s="119"/>
      <c r="L634" s="119"/>
      <c r="M634" s="119"/>
      <c r="N634" s="119"/>
      <c r="O634" s="119"/>
      <c r="P634" s="119"/>
      <c r="Q634" s="119"/>
      <c r="R634" s="119"/>
      <c r="S634" s="119"/>
      <c r="T634" s="119"/>
    </row>
    <row r="635" s="25" customFormat="true" ht="34.15" hidden="false" customHeight="true" outlineLevel="0" collapsed="false">
      <c r="A635" s="42"/>
      <c r="B635" s="42"/>
      <c r="C635" s="43" t="s">
        <v>607</v>
      </c>
      <c r="D635" s="42"/>
      <c r="E635" s="42"/>
      <c r="F635" s="44"/>
      <c r="G635" s="45"/>
      <c r="H635" s="22"/>
      <c r="I635" s="23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</row>
    <row r="636" s="120" customFormat="true" ht="36.75" hidden="false" customHeight="true" outlineLevel="0" collapsed="false">
      <c r="A636" s="31"/>
      <c r="B636" s="32"/>
      <c r="C636" s="46" t="s">
        <v>608</v>
      </c>
      <c r="D636" s="32"/>
      <c r="E636" s="32"/>
      <c r="F636" s="34"/>
      <c r="G636" s="35"/>
      <c r="H636" s="22"/>
      <c r="I636" s="23"/>
      <c r="J636" s="7"/>
      <c r="K636" s="119"/>
      <c r="L636" s="119"/>
      <c r="M636" s="119"/>
      <c r="N636" s="119"/>
      <c r="O636" s="119"/>
      <c r="P636" s="119"/>
      <c r="Q636" s="119"/>
      <c r="R636" s="119"/>
      <c r="S636" s="119"/>
      <c r="T636" s="119"/>
    </row>
    <row r="637" s="120" customFormat="true" ht="52.5" hidden="false" customHeight="true" outlineLevel="0" collapsed="false">
      <c r="A637" s="93" t="n">
        <f aca="false">A634+1</f>
        <v>421</v>
      </c>
      <c r="B637" s="19" t="s">
        <v>605</v>
      </c>
      <c r="C637" s="55" t="s">
        <v>609</v>
      </c>
      <c r="D637" s="19" t="s">
        <v>30</v>
      </c>
      <c r="E637" s="107" t="n">
        <v>2150</v>
      </c>
      <c r="F637" s="39"/>
      <c r="G637" s="168"/>
      <c r="H637" s="22"/>
      <c r="I637" s="23"/>
      <c r="J637" s="7"/>
      <c r="K637" s="119"/>
      <c r="L637" s="119"/>
      <c r="M637" s="119"/>
      <c r="N637" s="119"/>
      <c r="O637" s="119"/>
      <c r="P637" s="119"/>
      <c r="Q637" s="119"/>
      <c r="R637" s="119"/>
      <c r="S637" s="119"/>
      <c r="T637" s="119"/>
    </row>
    <row r="638" s="25" customFormat="true" ht="26.25" hidden="false" customHeight="true" outlineLevel="0" collapsed="false">
      <c r="A638" s="42"/>
      <c r="B638" s="42"/>
      <c r="C638" s="43" t="s">
        <v>610</v>
      </c>
      <c r="D638" s="42"/>
      <c r="E638" s="42"/>
      <c r="F638" s="44"/>
      <c r="G638" s="45"/>
      <c r="H638" s="22"/>
      <c r="I638" s="23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</row>
    <row r="639" s="120" customFormat="true" ht="26.25" hidden="false" customHeight="true" outlineLevel="0" collapsed="false">
      <c r="A639" s="84"/>
      <c r="B639" s="85"/>
      <c r="C639" s="86" t="s">
        <v>611</v>
      </c>
      <c r="D639" s="85"/>
      <c r="E639" s="85"/>
      <c r="F639" s="87"/>
      <c r="G639" s="88"/>
      <c r="H639" s="22"/>
      <c r="I639" s="23"/>
      <c r="J639" s="7"/>
      <c r="K639" s="119"/>
      <c r="L639" s="119"/>
      <c r="M639" s="119"/>
      <c r="N639" s="119"/>
      <c r="O639" s="119"/>
      <c r="P639" s="119"/>
      <c r="Q639" s="119"/>
      <c r="R639" s="119"/>
      <c r="S639" s="119"/>
      <c r="T639" s="119"/>
    </row>
    <row r="640" s="25" customFormat="true" ht="49.9" hidden="false" customHeight="true" outlineLevel="0" collapsed="false">
      <c r="A640" s="93" t="n">
        <f aca="false">A637+1</f>
        <v>422</v>
      </c>
      <c r="B640" s="19" t="s">
        <v>605</v>
      </c>
      <c r="C640" s="55" t="s">
        <v>612</v>
      </c>
      <c r="D640" s="19" t="s">
        <v>30</v>
      </c>
      <c r="E640" s="107" t="n">
        <v>50</v>
      </c>
      <c r="F640" s="39"/>
      <c r="G640" s="168"/>
      <c r="H640" s="22"/>
      <c r="I640" s="23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</row>
    <row r="641" s="25" customFormat="true" ht="21.75" hidden="false" customHeight="true" outlineLevel="0" collapsed="false">
      <c r="A641" s="84"/>
      <c r="B641" s="85"/>
      <c r="C641" s="86" t="s">
        <v>613</v>
      </c>
      <c r="D641" s="85"/>
      <c r="E641" s="85"/>
      <c r="F641" s="87"/>
      <c r="G641" s="88"/>
      <c r="H641" s="22"/>
      <c r="I641" s="23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</row>
    <row r="642" s="25" customFormat="true" ht="34.15" hidden="false" customHeight="true" outlineLevel="0" collapsed="false">
      <c r="A642" s="37" t="n">
        <f aca="false">A640+1</f>
        <v>423</v>
      </c>
      <c r="B642" s="38" t="s">
        <v>614</v>
      </c>
      <c r="C642" s="169" t="s">
        <v>615</v>
      </c>
      <c r="D642" s="37" t="s">
        <v>17</v>
      </c>
      <c r="E642" s="108" t="n">
        <v>1</v>
      </c>
      <c r="F642" s="48"/>
      <c r="G642" s="49"/>
      <c r="H642" s="22"/>
      <c r="I642" s="23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</row>
    <row r="643" s="120" customFormat="true" ht="33" hidden="false" customHeight="true" outlineLevel="0" collapsed="false">
      <c r="A643" s="93" t="n">
        <f aca="false">A642+1</f>
        <v>424</v>
      </c>
      <c r="B643" s="38" t="s">
        <v>614</v>
      </c>
      <c r="C643" s="169" t="s">
        <v>616</v>
      </c>
      <c r="D643" s="38" t="s">
        <v>17</v>
      </c>
      <c r="E643" s="38" t="n">
        <v>1</v>
      </c>
      <c r="F643" s="48"/>
      <c r="G643" s="49"/>
      <c r="H643" s="22"/>
      <c r="I643" s="23"/>
      <c r="J643" s="7"/>
      <c r="K643" s="119"/>
      <c r="L643" s="119"/>
      <c r="M643" s="119"/>
      <c r="N643" s="119"/>
      <c r="O643" s="119"/>
      <c r="P643" s="119"/>
      <c r="Q643" s="119"/>
      <c r="R643" s="119"/>
      <c r="S643" s="119"/>
      <c r="T643" s="119"/>
    </row>
    <row r="644" s="120" customFormat="true" ht="39" hidden="false" customHeight="true" outlineLevel="0" collapsed="false">
      <c r="A644" s="93" t="n">
        <f aca="false">A643+1</f>
        <v>425</v>
      </c>
      <c r="B644" s="38" t="s">
        <v>614</v>
      </c>
      <c r="C644" s="166" t="s">
        <v>617</v>
      </c>
      <c r="D644" s="38" t="s">
        <v>17</v>
      </c>
      <c r="E644" s="38" t="n">
        <v>1</v>
      </c>
      <c r="F644" s="167"/>
      <c r="G644" s="49"/>
      <c r="H644" s="22"/>
      <c r="I644" s="23"/>
      <c r="J644" s="7"/>
      <c r="K644" s="119"/>
      <c r="L644" s="119"/>
      <c r="M644" s="119"/>
      <c r="N644" s="119"/>
      <c r="O644" s="119"/>
      <c r="P644" s="119"/>
      <c r="Q644" s="119"/>
      <c r="R644" s="119"/>
      <c r="S644" s="119"/>
      <c r="T644" s="119"/>
    </row>
    <row r="645" s="120" customFormat="true" ht="31.9" hidden="false" customHeight="true" outlineLevel="0" collapsed="false">
      <c r="A645" s="93" t="n">
        <f aca="false">A644+1</f>
        <v>426</v>
      </c>
      <c r="B645" s="38" t="s">
        <v>614</v>
      </c>
      <c r="C645" s="166" t="s">
        <v>618</v>
      </c>
      <c r="D645" s="38" t="s">
        <v>17</v>
      </c>
      <c r="E645" s="38" t="n">
        <v>1</v>
      </c>
      <c r="F645" s="167"/>
      <c r="G645" s="49"/>
      <c r="H645" s="22"/>
      <c r="I645" s="23"/>
      <c r="J645" s="7"/>
      <c r="K645" s="119"/>
      <c r="L645" s="119"/>
      <c r="M645" s="119"/>
      <c r="N645" s="119"/>
      <c r="O645" s="119"/>
      <c r="P645" s="119"/>
      <c r="Q645" s="119"/>
      <c r="R645" s="119"/>
      <c r="S645" s="119"/>
      <c r="T645" s="119"/>
    </row>
    <row r="646" s="120" customFormat="true" ht="31.9" hidden="false" customHeight="true" outlineLevel="0" collapsed="false">
      <c r="A646" s="93" t="n">
        <f aca="false">A645+1</f>
        <v>427</v>
      </c>
      <c r="B646" s="38" t="s">
        <v>614</v>
      </c>
      <c r="C646" s="166" t="s">
        <v>619</v>
      </c>
      <c r="D646" s="38" t="s">
        <v>17</v>
      </c>
      <c r="E646" s="38" t="n">
        <v>1</v>
      </c>
      <c r="F646" s="167"/>
      <c r="G646" s="49"/>
      <c r="H646" s="22"/>
      <c r="I646" s="23"/>
      <c r="J646" s="7"/>
      <c r="K646" s="119"/>
      <c r="L646" s="119"/>
      <c r="M646" s="119"/>
      <c r="N646" s="119"/>
      <c r="O646" s="119"/>
      <c r="P646" s="119"/>
      <c r="Q646" s="119"/>
      <c r="R646" s="119"/>
      <c r="S646" s="119"/>
      <c r="T646" s="119"/>
    </row>
    <row r="647" s="120" customFormat="true" ht="39" hidden="false" customHeight="true" outlineLevel="0" collapsed="false">
      <c r="A647" s="93" t="n">
        <f aca="false">A646+1</f>
        <v>428</v>
      </c>
      <c r="B647" s="38" t="s">
        <v>614</v>
      </c>
      <c r="C647" s="166" t="s">
        <v>620</v>
      </c>
      <c r="D647" s="38" t="s">
        <v>17</v>
      </c>
      <c r="E647" s="38" t="n">
        <v>1</v>
      </c>
      <c r="F647" s="167"/>
      <c r="G647" s="49"/>
      <c r="H647" s="22"/>
      <c r="I647" s="23"/>
      <c r="J647" s="7"/>
      <c r="K647" s="119"/>
      <c r="L647" s="119"/>
      <c r="M647" s="119"/>
      <c r="N647" s="119"/>
      <c r="O647" s="119"/>
      <c r="P647" s="119"/>
      <c r="Q647" s="119"/>
      <c r="R647" s="119"/>
      <c r="S647" s="119"/>
      <c r="T647" s="119"/>
    </row>
    <row r="648" s="120" customFormat="true" ht="39" hidden="false" customHeight="true" outlineLevel="0" collapsed="false">
      <c r="A648" s="93" t="n">
        <f aca="false">A647+1</f>
        <v>429</v>
      </c>
      <c r="B648" s="38" t="s">
        <v>614</v>
      </c>
      <c r="C648" s="166" t="s">
        <v>621</v>
      </c>
      <c r="D648" s="38" t="s">
        <v>17</v>
      </c>
      <c r="E648" s="38" t="n">
        <v>1</v>
      </c>
      <c r="F648" s="167"/>
      <c r="G648" s="49"/>
      <c r="H648" s="22"/>
      <c r="I648" s="23"/>
      <c r="J648" s="7"/>
      <c r="K648" s="119"/>
      <c r="L648" s="119"/>
      <c r="M648" s="119"/>
      <c r="N648" s="119"/>
      <c r="O648" s="119"/>
      <c r="P648" s="119"/>
      <c r="Q648" s="119"/>
      <c r="R648" s="119"/>
      <c r="S648" s="119"/>
      <c r="T648" s="119"/>
    </row>
    <row r="649" s="120" customFormat="true" ht="49.15" hidden="false" customHeight="true" outlineLevel="0" collapsed="false">
      <c r="A649" s="46"/>
      <c r="B649" s="32"/>
      <c r="C649" s="46" t="s">
        <v>622</v>
      </c>
      <c r="D649" s="32"/>
      <c r="E649" s="32"/>
      <c r="F649" s="35"/>
      <c r="G649" s="35"/>
      <c r="H649" s="22"/>
      <c r="I649" s="23"/>
      <c r="J649" s="7"/>
      <c r="K649" s="119"/>
      <c r="L649" s="119"/>
      <c r="M649" s="119"/>
      <c r="N649" s="119"/>
      <c r="O649" s="119"/>
      <c r="P649" s="119"/>
      <c r="Q649" s="119"/>
      <c r="R649" s="119"/>
      <c r="S649" s="119"/>
      <c r="T649" s="119"/>
    </row>
    <row r="650" s="120" customFormat="true" ht="36" hidden="false" customHeight="true" outlineLevel="0" collapsed="false">
      <c r="A650" s="93" t="n">
        <f aca="false">A648+1</f>
        <v>430</v>
      </c>
      <c r="B650" s="38" t="s">
        <v>614</v>
      </c>
      <c r="C650" s="166" t="s">
        <v>623</v>
      </c>
      <c r="D650" s="38" t="s">
        <v>17</v>
      </c>
      <c r="E650" s="38" t="n">
        <v>1</v>
      </c>
      <c r="F650" s="167"/>
      <c r="G650" s="49"/>
      <c r="H650" s="22"/>
      <c r="I650" s="23"/>
      <c r="J650" s="7"/>
      <c r="K650" s="119"/>
      <c r="L650" s="119"/>
      <c r="M650" s="119"/>
      <c r="N650" s="119"/>
      <c r="O650" s="119"/>
      <c r="P650" s="119"/>
      <c r="Q650" s="119"/>
      <c r="R650" s="119"/>
      <c r="S650" s="119"/>
      <c r="T650" s="119"/>
    </row>
    <row r="651" s="120" customFormat="true" ht="39.6" hidden="false" customHeight="true" outlineLevel="0" collapsed="false">
      <c r="A651" s="93" t="n">
        <f aca="false">A650+1</f>
        <v>431</v>
      </c>
      <c r="B651" s="38" t="s">
        <v>614</v>
      </c>
      <c r="C651" s="166" t="s">
        <v>624</v>
      </c>
      <c r="D651" s="38" t="s">
        <v>17</v>
      </c>
      <c r="E651" s="38" t="n">
        <v>1</v>
      </c>
      <c r="F651" s="167"/>
      <c r="G651" s="49"/>
      <c r="H651" s="22"/>
      <c r="I651" s="23"/>
      <c r="J651" s="7"/>
      <c r="K651" s="119"/>
      <c r="L651" s="119"/>
      <c r="M651" s="119"/>
      <c r="N651" s="119"/>
      <c r="O651" s="119"/>
      <c r="P651" s="119"/>
      <c r="Q651" s="119"/>
      <c r="R651" s="119"/>
      <c r="S651" s="119"/>
      <c r="T651" s="119"/>
    </row>
    <row r="652" s="165" customFormat="true" ht="31.15" hidden="false" customHeight="true" outlineLevel="0" collapsed="false">
      <c r="A652" s="93" t="n">
        <f aca="false">A651+1</f>
        <v>432</v>
      </c>
      <c r="B652" s="38" t="s">
        <v>614</v>
      </c>
      <c r="C652" s="166" t="s">
        <v>625</v>
      </c>
      <c r="D652" s="38" t="s">
        <v>17</v>
      </c>
      <c r="E652" s="38" t="n">
        <v>1</v>
      </c>
      <c r="F652" s="167"/>
      <c r="G652" s="49"/>
      <c r="H652" s="50"/>
      <c r="I652" s="51"/>
      <c r="J652" s="163"/>
      <c r="K652" s="164"/>
      <c r="L652" s="164"/>
      <c r="M652" s="164"/>
      <c r="N652" s="164"/>
      <c r="O652" s="164"/>
      <c r="P652" s="164"/>
      <c r="Q652" s="164"/>
      <c r="R652" s="164"/>
      <c r="S652" s="164"/>
      <c r="T652" s="164"/>
    </row>
    <row r="653" s="120" customFormat="true" ht="31.15" hidden="false" customHeight="true" outlineLevel="0" collapsed="false">
      <c r="A653" s="93" t="n">
        <f aca="false">A652+1</f>
        <v>433</v>
      </c>
      <c r="B653" s="38" t="s">
        <v>614</v>
      </c>
      <c r="C653" s="166" t="s">
        <v>626</v>
      </c>
      <c r="D653" s="38" t="s">
        <v>17</v>
      </c>
      <c r="E653" s="38" t="n">
        <v>1</v>
      </c>
      <c r="F653" s="167"/>
      <c r="G653" s="49"/>
      <c r="H653" s="22"/>
      <c r="I653" s="23"/>
      <c r="J653" s="7"/>
      <c r="K653" s="119"/>
      <c r="L653" s="119"/>
      <c r="M653" s="119"/>
      <c r="N653" s="119"/>
      <c r="O653" s="119"/>
      <c r="P653" s="119"/>
      <c r="Q653" s="119"/>
      <c r="R653" s="119"/>
      <c r="S653" s="119"/>
      <c r="T653" s="119"/>
    </row>
    <row r="654" s="120" customFormat="true" ht="49.15" hidden="false" customHeight="true" outlineLevel="0" collapsed="false">
      <c r="A654" s="93" t="n">
        <f aca="false">A653+1</f>
        <v>434</v>
      </c>
      <c r="B654" s="38" t="s">
        <v>614</v>
      </c>
      <c r="C654" s="166" t="s">
        <v>627</v>
      </c>
      <c r="D654" s="38" t="s">
        <v>17</v>
      </c>
      <c r="E654" s="38" t="n">
        <v>1</v>
      </c>
      <c r="F654" s="167"/>
      <c r="G654" s="49"/>
      <c r="H654" s="22"/>
      <c r="I654" s="23"/>
      <c r="J654" s="7"/>
      <c r="K654" s="119"/>
      <c r="L654" s="119"/>
      <c r="M654" s="119"/>
      <c r="N654" s="119"/>
      <c r="O654" s="119"/>
      <c r="P654" s="119"/>
      <c r="Q654" s="119"/>
      <c r="R654" s="119"/>
      <c r="S654" s="119"/>
      <c r="T654" s="119"/>
    </row>
    <row r="655" s="120" customFormat="true" ht="49.15" hidden="false" customHeight="true" outlineLevel="0" collapsed="false">
      <c r="A655" s="93" t="n">
        <f aca="false">A654+1</f>
        <v>435</v>
      </c>
      <c r="B655" s="38" t="s">
        <v>614</v>
      </c>
      <c r="C655" s="166" t="s">
        <v>628</v>
      </c>
      <c r="D655" s="38" t="s">
        <v>17</v>
      </c>
      <c r="E655" s="38" t="n">
        <v>1</v>
      </c>
      <c r="F655" s="167"/>
      <c r="G655" s="49"/>
      <c r="H655" s="22"/>
      <c r="I655" s="23"/>
      <c r="J655" s="7"/>
      <c r="K655" s="119"/>
      <c r="L655" s="119"/>
      <c r="M655" s="119"/>
      <c r="N655" s="119"/>
      <c r="O655" s="119"/>
      <c r="P655" s="119"/>
      <c r="Q655" s="119"/>
      <c r="R655" s="119"/>
      <c r="S655" s="119"/>
      <c r="T655" s="119"/>
    </row>
    <row r="656" s="120" customFormat="true" ht="35.45" hidden="false" customHeight="true" outlineLevel="0" collapsed="false">
      <c r="A656" s="42"/>
      <c r="B656" s="42"/>
      <c r="C656" s="43" t="s">
        <v>629</v>
      </c>
      <c r="D656" s="42"/>
      <c r="E656" s="42"/>
      <c r="F656" s="44"/>
      <c r="G656" s="54"/>
      <c r="H656" s="22"/>
      <c r="I656" s="23"/>
      <c r="J656" s="7"/>
      <c r="K656" s="119"/>
      <c r="L656" s="119"/>
      <c r="M656" s="119"/>
      <c r="N656" s="119"/>
      <c r="O656" s="119"/>
      <c r="P656" s="119"/>
      <c r="Q656" s="119"/>
      <c r="R656" s="119"/>
      <c r="S656" s="119"/>
      <c r="T656" s="119"/>
    </row>
    <row r="657" s="120" customFormat="true" ht="39" hidden="false" customHeight="true" outlineLevel="0" collapsed="false">
      <c r="A657" s="93" t="n">
        <f aca="false">A655+1</f>
        <v>436</v>
      </c>
      <c r="B657" s="38" t="s">
        <v>614</v>
      </c>
      <c r="C657" s="166" t="s">
        <v>630</v>
      </c>
      <c r="D657" s="38" t="s">
        <v>17</v>
      </c>
      <c r="E657" s="38" t="n">
        <v>1</v>
      </c>
      <c r="F657" s="167"/>
      <c r="G657" s="49"/>
      <c r="H657" s="22"/>
      <c r="I657" s="23"/>
      <c r="J657" s="7"/>
      <c r="K657" s="119"/>
      <c r="L657" s="119"/>
      <c r="M657" s="119"/>
      <c r="N657" s="119"/>
      <c r="O657" s="119"/>
      <c r="P657" s="119"/>
      <c r="Q657" s="119"/>
      <c r="R657" s="119"/>
      <c r="S657" s="119"/>
      <c r="T657" s="119"/>
    </row>
    <row r="658" s="120" customFormat="true" ht="31.5" hidden="false" customHeight="true" outlineLevel="0" collapsed="false">
      <c r="A658" s="46"/>
      <c r="B658" s="32"/>
      <c r="C658" s="46" t="s">
        <v>631</v>
      </c>
      <c r="D658" s="32"/>
      <c r="E658" s="32"/>
      <c r="F658" s="35"/>
      <c r="G658" s="35"/>
      <c r="H658" s="22"/>
      <c r="I658" s="23"/>
      <c r="J658" s="7"/>
      <c r="K658" s="119"/>
      <c r="L658" s="119"/>
      <c r="M658" s="119"/>
      <c r="N658" s="119"/>
      <c r="O658" s="119"/>
      <c r="P658" s="119"/>
      <c r="Q658" s="119"/>
      <c r="R658" s="119"/>
      <c r="S658" s="119"/>
      <c r="T658" s="119"/>
    </row>
    <row r="659" s="120" customFormat="true" ht="69" hidden="false" customHeight="true" outlineLevel="0" collapsed="false">
      <c r="A659" s="93" t="n">
        <f aca="false">A657+1</f>
        <v>437</v>
      </c>
      <c r="B659" s="38" t="s">
        <v>614</v>
      </c>
      <c r="C659" s="166" t="s">
        <v>632</v>
      </c>
      <c r="D659" s="38" t="s">
        <v>17</v>
      </c>
      <c r="E659" s="38" t="n">
        <v>1</v>
      </c>
      <c r="F659" s="167"/>
      <c r="G659" s="49"/>
      <c r="H659" s="22"/>
      <c r="I659" s="23"/>
      <c r="J659" s="7"/>
      <c r="K659" s="119"/>
      <c r="L659" s="119"/>
      <c r="M659" s="119"/>
      <c r="N659" s="119"/>
      <c r="O659" s="119"/>
      <c r="P659" s="119"/>
      <c r="Q659" s="119"/>
      <c r="R659" s="119"/>
      <c r="S659" s="119"/>
      <c r="T659" s="119"/>
    </row>
    <row r="660" s="120" customFormat="true" ht="81.6" hidden="false" customHeight="true" outlineLevel="0" collapsed="false">
      <c r="A660" s="93" t="n">
        <f aca="false">A659+1</f>
        <v>438</v>
      </c>
      <c r="B660" s="38" t="s">
        <v>614</v>
      </c>
      <c r="C660" s="166" t="s">
        <v>633</v>
      </c>
      <c r="D660" s="38" t="s">
        <v>17</v>
      </c>
      <c r="E660" s="38" t="n">
        <v>1</v>
      </c>
      <c r="F660" s="167"/>
      <c r="G660" s="49"/>
      <c r="H660" s="22"/>
      <c r="I660" s="23"/>
      <c r="J660" s="7"/>
      <c r="K660" s="119"/>
      <c r="L660" s="119"/>
      <c r="M660" s="119"/>
      <c r="N660" s="119"/>
      <c r="O660" s="119"/>
      <c r="P660" s="119"/>
      <c r="Q660" s="119"/>
      <c r="R660" s="119"/>
      <c r="S660" s="119"/>
      <c r="T660" s="119"/>
    </row>
    <row r="661" s="120" customFormat="true" ht="81.6" hidden="false" customHeight="true" outlineLevel="0" collapsed="false">
      <c r="A661" s="93" t="n">
        <f aca="false">A660+1</f>
        <v>439</v>
      </c>
      <c r="B661" s="38" t="s">
        <v>614</v>
      </c>
      <c r="C661" s="166" t="s">
        <v>634</v>
      </c>
      <c r="D661" s="38" t="s">
        <v>17</v>
      </c>
      <c r="E661" s="38" t="n">
        <v>1</v>
      </c>
      <c r="F661" s="167"/>
      <c r="G661" s="49"/>
      <c r="H661" s="22"/>
      <c r="I661" s="23"/>
      <c r="J661" s="7"/>
      <c r="K661" s="119"/>
      <c r="L661" s="119"/>
      <c r="M661" s="119"/>
      <c r="N661" s="119"/>
      <c r="O661" s="119"/>
      <c r="P661" s="119"/>
      <c r="Q661" s="119"/>
      <c r="R661" s="119"/>
      <c r="S661" s="119"/>
      <c r="T661" s="119"/>
    </row>
    <row r="662" s="120" customFormat="true" ht="81.6" hidden="false" customHeight="true" outlineLevel="0" collapsed="false">
      <c r="A662" s="93" t="n">
        <f aca="false">A661+1</f>
        <v>440</v>
      </c>
      <c r="B662" s="38" t="s">
        <v>614</v>
      </c>
      <c r="C662" s="166" t="s">
        <v>635</v>
      </c>
      <c r="D662" s="38" t="s">
        <v>17</v>
      </c>
      <c r="E662" s="38" t="n">
        <v>1</v>
      </c>
      <c r="F662" s="167"/>
      <c r="G662" s="49"/>
      <c r="H662" s="22"/>
      <c r="I662" s="23"/>
      <c r="J662" s="7"/>
      <c r="K662" s="119"/>
      <c r="L662" s="119"/>
      <c r="M662" s="119"/>
      <c r="N662" s="119"/>
      <c r="O662" s="119"/>
      <c r="P662" s="119"/>
      <c r="Q662" s="119"/>
      <c r="R662" s="119"/>
      <c r="S662" s="119"/>
      <c r="T662" s="119"/>
    </row>
    <row r="663" s="120" customFormat="true" ht="81.6" hidden="false" customHeight="true" outlineLevel="0" collapsed="false">
      <c r="A663" s="93" t="n">
        <f aca="false">A662+1</f>
        <v>441</v>
      </c>
      <c r="B663" s="38" t="s">
        <v>614</v>
      </c>
      <c r="C663" s="166" t="s">
        <v>636</v>
      </c>
      <c r="D663" s="38" t="s">
        <v>17</v>
      </c>
      <c r="E663" s="38" t="n">
        <v>1</v>
      </c>
      <c r="F663" s="167"/>
      <c r="G663" s="49"/>
      <c r="H663" s="22"/>
      <c r="I663" s="23"/>
      <c r="J663" s="7"/>
      <c r="K663" s="119"/>
      <c r="L663" s="119"/>
      <c r="M663" s="119"/>
      <c r="N663" s="119"/>
      <c r="O663" s="119"/>
      <c r="P663" s="119"/>
      <c r="Q663" s="119"/>
      <c r="R663" s="119"/>
      <c r="S663" s="119"/>
      <c r="T663" s="119"/>
    </row>
    <row r="664" s="120" customFormat="true" ht="81.6" hidden="false" customHeight="true" outlineLevel="0" collapsed="false">
      <c r="A664" s="93" t="n">
        <f aca="false">A663+1</f>
        <v>442</v>
      </c>
      <c r="B664" s="38" t="s">
        <v>614</v>
      </c>
      <c r="C664" s="166" t="s">
        <v>637</v>
      </c>
      <c r="D664" s="38" t="s">
        <v>17</v>
      </c>
      <c r="E664" s="38" t="n">
        <v>1</v>
      </c>
      <c r="F664" s="167"/>
      <c r="G664" s="49"/>
      <c r="H664" s="22"/>
      <c r="I664" s="23"/>
      <c r="J664" s="7"/>
      <c r="K664" s="119"/>
      <c r="L664" s="119"/>
      <c r="M664" s="119"/>
      <c r="N664" s="119"/>
      <c r="O664" s="119"/>
      <c r="P664" s="119"/>
      <c r="Q664" s="119"/>
      <c r="R664" s="119"/>
      <c r="S664" s="119"/>
      <c r="T664" s="119"/>
    </row>
    <row r="665" s="120" customFormat="true" ht="81.6" hidden="false" customHeight="true" outlineLevel="0" collapsed="false">
      <c r="A665" s="93" t="n">
        <f aca="false">A664+1</f>
        <v>443</v>
      </c>
      <c r="B665" s="38" t="s">
        <v>614</v>
      </c>
      <c r="C665" s="166" t="s">
        <v>638</v>
      </c>
      <c r="D665" s="38" t="s">
        <v>17</v>
      </c>
      <c r="E665" s="38" t="n">
        <v>1</v>
      </c>
      <c r="F665" s="167"/>
      <c r="G665" s="49"/>
      <c r="H665" s="22"/>
      <c r="I665" s="23"/>
      <c r="J665" s="7"/>
      <c r="K665" s="119"/>
      <c r="L665" s="119"/>
      <c r="M665" s="119"/>
      <c r="N665" s="119"/>
      <c r="O665" s="119"/>
      <c r="P665" s="119"/>
      <c r="Q665" s="119"/>
      <c r="R665" s="119"/>
      <c r="S665" s="119"/>
      <c r="T665" s="119"/>
    </row>
    <row r="666" s="120" customFormat="true" ht="49.15" hidden="false" customHeight="true" outlineLevel="0" collapsed="false">
      <c r="A666" s="93" t="n">
        <f aca="false">A665+1</f>
        <v>444</v>
      </c>
      <c r="B666" s="38" t="s">
        <v>614</v>
      </c>
      <c r="C666" s="166" t="s">
        <v>639</v>
      </c>
      <c r="D666" s="38" t="s">
        <v>17</v>
      </c>
      <c r="E666" s="38" t="n">
        <v>1</v>
      </c>
      <c r="F666" s="167"/>
      <c r="G666" s="49"/>
      <c r="H666" s="22"/>
      <c r="I666" s="23"/>
      <c r="J666" s="7"/>
      <c r="K666" s="119"/>
      <c r="L666" s="119"/>
      <c r="M666" s="119"/>
      <c r="N666" s="119"/>
      <c r="O666" s="119"/>
      <c r="P666" s="119"/>
      <c r="Q666" s="119"/>
      <c r="R666" s="119"/>
      <c r="S666" s="119"/>
      <c r="T666" s="119"/>
    </row>
    <row r="667" customFormat="false" ht="22.5" hidden="false" customHeight="true" outlineLevel="0" collapsed="false">
      <c r="A667" s="42"/>
      <c r="B667" s="42"/>
      <c r="C667" s="43" t="s">
        <v>640</v>
      </c>
      <c r="D667" s="42"/>
      <c r="E667" s="42"/>
      <c r="F667" s="44"/>
      <c r="G667" s="54"/>
      <c r="H667" s="22"/>
      <c r="I667" s="23"/>
    </row>
    <row r="668" customFormat="false" ht="50.25" hidden="false" customHeight="true" outlineLevel="0" collapsed="false">
      <c r="A668" s="93" t="n">
        <f aca="false">A666+1</f>
        <v>445</v>
      </c>
      <c r="B668" s="38" t="s">
        <v>614</v>
      </c>
      <c r="C668" s="166" t="s">
        <v>641</v>
      </c>
      <c r="D668" s="38" t="s">
        <v>17</v>
      </c>
      <c r="E668" s="38" t="n">
        <v>1</v>
      </c>
      <c r="F668" s="167"/>
      <c r="G668" s="49"/>
      <c r="H668" s="22"/>
      <c r="I668" s="23"/>
    </row>
    <row r="669" customFormat="false" ht="49.9" hidden="false" customHeight="true" outlineLevel="0" collapsed="false">
      <c r="A669" s="93" t="n">
        <f aca="false">A668+1</f>
        <v>446</v>
      </c>
      <c r="B669" s="38" t="s">
        <v>614</v>
      </c>
      <c r="C669" s="166" t="s">
        <v>642</v>
      </c>
      <c r="D669" s="38" t="s">
        <v>17</v>
      </c>
      <c r="E669" s="38" t="n">
        <v>1</v>
      </c>
      <c r="F669" s="167"/>
      <c r="G669" s="49"/>
      <c r="H669" s="22"/>
      <c r="I669" s="23"/>
    </row>
    <row r="670" s="172" customFormat="true" ht="24.75" hidden="false" customHeight="true" outlineLevel="0" collapsed="false">
      <c r="A670" s="26"/>
      <c r="B670" s="27"/>
      <c r="C670" s="28" t="s">
        <v>643</v>
      </c>
      <c r="D670" s="27"/>
      <c r="E670" s="27"/>
      <c r="F670" s="170"/>
      <c r="G670" s="88"/>
      <c r="H670" s="22"/>
      <c r="I670" s="23"/>
      <c r="J670" s="171"/>
      <c r="K670" s="171"/>
      <c r="L670" s="171"/>
      <c r="M670" s="171"/>
      <c r="N670" s="171"/>
      <c r="O670" s="171"/>
      <c r="P670" s="171"/>
      <c r="Q670" s="171"/>
      <c r="R670" s="171"/>
      <c r="S670" s="171"/>
      <c r="T670" s="171"/>
    </row>
    <row r="671" s="179" customFormat="true" ht="31.5" hidden="false" customHeight="true" outlineLevel="0" collapsed="false">
      <c r="A671" s="173"/>
      <c r="B671" s="174"/>
      <c r="C671" s="175" t="s">
        <v>597</v>
      </c>
      <c r="D671" s="174"/>
      <c r="E671" s="174"/>
      <c r="F671" s="176"/>
      <c r="G671" s="177"/>
      <c r="H671" s="50"/>
      <c r="I671" s="51"/>
      <c r="J671" s="178"/>
      <c r="K671" s="178"/>
      <c r="L671" s="178"/>
      <c r="M671" s="178"/>
      <c r="N671" s="178"/>
      <c r="O671" s="178"/>
      <c r="P671" s="178"/>
      <c r="Q671" s="178"/>
      <c r="R671" s="178"/>
      <c r="S671" s="178"/>
      <c r="T671" s="178"/>
    </row>
    <row r="672" s="172" customFormat="true" ht="28.5" hidden="false" customHeight="true" outlineLevel="0" collapsed="false">
      <c r="A672" s="180"/>
      <c r="B672" s="181"/>
      <c r="C672" s="182" t="s">
        <v>644</v>
      </c>
      <c r="D672" s="181"/>
      <c r="E672" s="181"/>
      <c r="F672" s="183"/>
      <c r="G672" s="184"/>
      <c r="H672" s="22"/>
      <c r="I672" s="23"/>
      <c r="J672" s="171"/>
      <c r="K672" s="171"/>
      <c r="L672" s="171"/>
      <c r="M672" s="171"/>
      <c r="N672" s="171"/>
      <c r="O672" s="171"/>
      <c r="P672" s="171"/>
      <c r="Q672" s="171"/>
      <c r="R672" s="171"/>
      <c r="S672" s="171"/>
      <c r="T672" s="171"/>
    </row>
    <row r="673" s="172" customFormat="true" ht="49.9" hidden="false" customHeight="true" outlineLevel="0" collapsed="false">
      <c r="A673" s="37" t="n">
        <f aca="false">A669+1</f>
        <v>447</v>
      </c>
      <c r="B673" s="19" t="s">
        <v>645</v>
      </c>
      <c r="C673" s="185" t="s">
        <v>646</v>
      </c>
      <c r="D673" s="147" t="s">
        <v>32</v>
      </c>
      <c r="E673" s="186" t="n">
        <v>2</v>
      </c>
      <c r="F673" s="167"/>
      <c r="G673" s="49"/>
      <c r="H673" s="22"/>
      <c r="I673" s="23"/>
      <c r="J673" s="171"/>
      <c r="K673" s="171"/>
      <c r="L673" s="171"/>
      <c r="M673" s="171"/>
      <c r="N673" s="171"/>
      <c r="O673" s="171"/>
      <c r="P673" s="171"/>
      <c r="Q673" s="171"/>
      <c r="R673" s="171"/>
      <c r="S673" s="171"/>
      <c r="T673" s="171"/>
    </row>
    <row r="674" s="172" customFormat="true" ht="39" hidden="false" customHeight="true" outlineLevel="0" collapsed="false">
      <c r="A674" s="37" t="n">
        <f aca="false">A673+1</f>
        <v>448</v>
      </c>
      <c r="B674" s="19" t="s">
        <v>645</v>
      </c>
      <c r="C674" s="187" t="s">
        <v>647</v>
      </c>
      <c r="D674" s="188" t="s">
        <v>32</v>
      </c>
      <c r="E674" s="188" t="n">
        <v>1</v>
      </c>
      <c r="F674" s="189"/>
      <c r="G674" s="190"/>
      <c r="H674" s="22"/>
      <c r="I674" s="23"/>
      <c r="J674" s="171"/>
      <c r="K674" s="171"/>
      <c r="L674" s="171"/>
      <c r="M674" s="171"/>
      <c r="N674" s="171"/>
      <c r="O674" s="171"/>
      <c r="P674" s="171"/>
      <c r="Q674" s="171"/>
      <c r="R674" s="171"/>
      <c r="S674" s="171"/>
      <c r="T674" s="171"/>
    </row>
    <row r="675" s="172" customFormat="true" ht="49.9" hidden="false" customHeight="true" outlineLevel="0" collapsed="false">
      <c r="A675" s="37" t="n">
        <f aca="false">A674+1</f>
        <v>449</v>
      </c>
      <c r="B675" s="19" t="s">
        <v>645</v>
      </c>
      <c r="C675" s="185" t="s">
        <v>648</v>
      </c>
      <c r="D675" s="147" t="s">
        <v>17</v>
      </c>
      <c r="E675" s="186" t="n">
        <v>1</v>
      </c>
      <c r="F675" s="167"/>
      <c r="G675" s="49"/>
      <c r="H675" s="22"/>
      <c r="I675" s="23"/>
      <c r="J675" s="171"/>
      <c r="K675" s="171"/>
      <c r="L675" s="171"/>
      <c r="M675" s="171"/>
      <c r="N675" s="171"/>
      <c r="O675" s="171"/>
      <c r="P675" s="171"/>
      <c r="Q675" s="171"/>
      <c r="R675" s="171"/>
      <c r="S675" s="171"/>
      <c r="T675" s="171"/>
    </row>
    <row r="676" s="192" customFormat="true" ht="36.6" hidden="false" customHeight="true" outlineLevel="0" collapsed="false">
      <c r="A676" s="37" t="n">
        <f aca="false">A675+1</f>
        <v>450</v>
      </c>
      <c r="B676" s="19" t="s">
        <v>645</v>
      </c>
      <c r="C676" s="185" t="s">
        <v>649</v>
      </c>
      <c r="D676" s="147" t="s">
        <v>32</v>
      </c>
      <c r="E676" s="186" t="n">
        <v>5</v>
      </c>
      <c r="F676" s="167"/>
      <c r="G676" s="49"/>
      <c r="H676" s="50"/>
      <c r="I676" s="51"/>
      <c r="J676" s="191"/>
      <c r="K676" s="191"/>
      <c r="L676" s="191"/>
      <c r="M676" s="191"/>
      <c r="N676" s="191"/>
      <c r="O676" s="191"/>
      <c r="P676" s="191"/>
      <c r="Q676" s="191"/>
      <c r="R676" s="191"/>
      <c r="S676" s="191"/>
      <c r="T676" s="191"/>
    </row>
    <row r="677" s="195" customFormat="true" ht="28.5" hidden="false" customHeight="true" outlineLevel="0" collapsed="false">
      <c r="A677" s="37"/>
      <c r="B677" s="181"/>
      <c r="C677" s="193" t="s">
        <v>650</v>
      </c>
      <c r="D677" s="181"/>
      <c r="E677" s="181"/>
      <c r="F677" s="183"/>
      <c r="G677" s="184"/>
      <c r="H677" s="50"/>
      <c r="I677" s="51"/>
      <c r="J677" s="194"/>
      <c r="K677" s="194"/>
      <c r="L677" s="194"/>
      <c r="M677" s="194"/>
      <c r="N677" s="194"/>
      <c r="O677" s="194"/>
      <c r="P677" s="194"/>
      <c r="Q677" s="194"/>
      <c r="R677" s="194"/>
      <c r="S677" s="194"/>
      <c r="T677" s="194"/>
    </row>
    <row r="678" s="172" customFormat="true" ht="29.25" hidden="false" customHeight="true" outlineLevel="0" collapsed="false">
      <c r="A678" s="37"/>
      <c r="B678" s="181"/>
      <c r="C678" s="182" t="s">
        <v>608</v>
      </c>
      <c r="D678" s="181"/>
      <c r="E678" s="181"/>
      <c r="F678" s="183"/>
      <c r="G678" s="49"/>
      <c r="H678" s="22"/>
      <c r="I678" s="23"/>
      <c r="J678" s="171"/>
      <c r="K678" s="171"/>
      <c r="L678" s="171"/>
      <c r="M678" s="171"/>
      <c r="N678" s="171"/>
      <c r="O678" s="171"/>
      <c r="P678" s="171"/>
      <c r="Q678" s="171"/>
      <c r="R678" s="171"/>
      <c r="S678" s="171"/>
      <c r="T678" s="171"/>
    </row>
    <row r="679" s="172" customFormat="true" ht="53.25" hidden="false" customHeight="true" outlineLevel="0" collapsed="false">
      <c r="A679" s="37" t="n">
        <f aca="false">A676+1</f>
        <v>451</v>
      </c>
      <c r="B679" s="19" t="s">
        <v>645</v>
      </c>
      <c r="C679" s="185" t="s">
        <v>651</v>
      </c>
      <c r="D679" s="147" t="s">
        <v>30</v>
      </c>
      <c r="E679" s="186" t="n">
        <v>228</v>
      </c>
      <c r="F679" s="167"/>
      <c r="G679" s="49"/>
      <c r="H679" s="22"/>
      <c r="I679" s="23"/>
      <c r="J679" s="171"/>
      <c r="K679" s="171"/>
      <c r="L679" s="171"/>
      <c r="M679" s="171"/>
      <c r="N679" s="171"/>
      <c r="O679" s="171"/>
      <c r="P679" s="171"/>
      <c r="Q679" s="171"/>
      <c r="R679" s="171"/>
      <c r="S679" s="171"/>
      <c r="T679" s="171"/>
    </row>
    <row r="680" s="172" customFormat="true" ht="65.45" hidden="false" customHeight="true" outlineLevel="0" collapsed="false">
      <c r="A680" s="37" t="n">
        <f aca="false">A679+1</f>
        <v>452</v>
      </c>
      <c r="B680" s="19" t="s">
        <v>645</v>
      </c>
      <c r="C680" s="185" t="s">
        <v>612</v>
      </c>
      <c r="D680" s="147" t="s">
        <v>30</v>
      </c>
      <c r="E680" s="186" t="n">
        <v>415</v>
      </c>
      <c r="F680" s="167"/>
      <c r="G680" s="49"/>
      <c r="H680" s="22"/>
      <c r="I680" s="23"/>
      <c r="J680" s="171"/>
      <c r="K680" s="171"/>
      <c r="L680" s="171"/>
      <c r="M680" s="171"/>
      <c r="N680" s="171"/>
      <c r="O680" s="171"/>
      <c r="P680" s="171"/>
      <c r="Q680" s="171"/>
      <c r="R680" s="171"/>
      <c r="S680" s="171"/>
      <c r="T680" s="171"/>
    </row>
    <row r="681" s="172" customFormat="true" ht="65.45" hidden="false" customHeight="true" outlineLevel="0" collapsed="false">
      <c r="A681" s="37" t="n">
        <f aca="false">A680+1</f>
        <v>453</v>
      </c>
      <c r="B681" s="19" t="s">
        <v>645</v>
      </c>
      <c r="C681" s="185" t="s">
        <v>652</v>
      </c>
      <c r="D681" s="147" t="s">
        <v>30</v>
      </c>
      <c r="E681" s="186" t="n">
        <v>145</v>
      </c>
      <c r="F681" s="167"/>
      <c r="G681" s="49"/>
      <c r="H681" s="22"/>
      <c r="I681" s="23"/>
      <c r="J681" s="171"/>
      <c r="K681" s="171"/>
      <c r="L681" s="171"/>
      <c r="M681" s="171"/>
      <c r="N681" s="171"/>
      <c r="O681" s="171"/>
      <c r="P681" s="171"/>
      <c r="Q681" s="171"/>
      <c r="R681" s="171"/>
      <c r="S681" s="171"/>
      <c r="T681" s="171"/>
    </row>
    <row r="682" s="172" customFormat="true" ht="65.45" hidden="false" customHeight="true" outlineLevel="0" collapsed="false">
      <c r="A682" s="37" t="n">
        <f aca="false">A681+1</f>
        <v>454</v>
      </c>
      <c r="B682" s="19" t="s">
        <v>645</v>
      </c>
      <c r="C682" s="185" t="s">
        <v>653</v>
      </c>
      <c r="D682" s="147" t="s">
        <v>30</v>
      </c>
      <c r="E682" s="186" t="n">
        <v>270</v>
      </c>
      <c r="F682" s="167"/>
      <c r="G682" s="49"/>
      <c r="H682" s="22"/>
      <c r="I682" s="23"/>
      <c r="J682" s="171"/>
      <c r="K682" s="171"/>
      <c r="L682" s="171"/>
      <c r="M682" s="171"/>
      <c r="N682" s="171"/>
      <c r="O682" s="171"/>
      <c r="P682" s="171"/>
      <c r="Q682" s="171"/>
      <c r="R682" s="171"/>
      <c r="S682" s="171"/>
      <c r="T682" s="171"/>
    </row>
    <row r="683" s="192" customFormat="true" ht="36.6" hidden="false" customHeight="true" outlineLevel="0" collapsed="false">
      <c r="A683" s="37" t="n">
        <f aca="false">A682+1</f>
        <v>455</v>
      </c>
      <c r="B683" s="19" t="s">
        <v>645</v>
      </c>
      <c r="C683" s="185" t="s">
        <v>654</v>
      </c>
      <c r="D683" s="147" t="s">
        <v>17</v>
      </c>
      <c r="E683" s="186" t="n">
        <v>1</v>
      </c>
      <c r="F683" s="167"/>
      <c r="G683" s="49"/>
      <c r="H683" s="50"/>
      <c r="I683" s="51"/>
      <c r="J683" s="191"/>
      <c r="K683" s="191"/>
      <c r="L683" s="191"/>
      <c r="M683" s="191"/>
      <c r="N683" s="191"/>
      <c r="O683" s="191"/>
      <c r="P683" s="191"/>
      <c r="Q683" s="191"/>
      <c r="R683" s="191"/>
      <c r="S683" s="191"/>
      <c r="T683" s="191"/>
    </row>
    <row r="684" s="172" customFormat="true" ht="31.5" hidden="false" customHeight="true" outlineLevel="0" collapsed="false">
      <c r="A684" s="180"/>
      <c r="B684" s="181"/>
      <c r="C684" s="193" t="s">
        <v>610</v>
      </c>
      <c r="D684" s="181"/>
      <c r="E684" s="181"/>
      <c r="F684" s="183"/>
      <c r="G684" s="184"/>
      <c r="H684" s="22"/>
      <c r="I684" s="23"/>
      <c r="J684" s="171"/>
      <c r="K684" s="171"/>
      <c r="L684" s="171"/>
      <c r="M684" s="171"/>
      <c r="N684" s="171"/>
      <c r="O684" s="171"/>
      <c r="P684" s="171"/>
      <c r="Q684" s="171"/>
      <c r="R684" s="171"/>
      <c r="S684" s="171"/>
      <c r="T684" s="171"/>
    </row>
    <row r="685" s="172" customFormat="true" ht="32.25" hidden="false" customHeight="true" outlineLevel="0" collapsed="false">
      <c r="A685" s="102"/>
      <c r="B685" s="181"/>
      <c r="C685" s="182" t="s">
        <v>655</v>
      </c>
      <c r="D685" s="181"/>
      <c r="E685" s="181"/>
      <c r="F685" s="183"/>
      <c r="G685" s="49"/>
      <c r="H685" s="22"/>
      <c r="I685" s="23"/>
      <c r="J685" s="171"/>
      <c r="K685" s="171"/>
      <c r="L685" s="171"/>
      <c r="M685" s="171"/>
      <c r="N685" s="171"/>
      <c r="O685" s="171"/>
      <c r="P685" s="171"/>
      <c r="Q685" s="171"/>
      <c r="R685" s="171"/>
      <c r="S685" s="171"/>
      <c r="T685" s="171"/>
    </row>
    <row r="686" s="172" customFormat="true" ht="28.5" hidden="false" customHeight="true" outlineLevel="0" collapsed="false">
      <c r="A686" s="37" t="n">
        <f aca="false">A683+1</f>
        <v>456</v>
      </c>
      <c r="B686" s="19" t="s">
        <v>645</v>
      </c>
      <c r="C686" s="185" t="s">
        <v>656</v>
      </c>
      <c r="D686" s="147" t="s">
        <v>32</v>
      </c>
      <c r="E686" s="186" t="n">
        <v>1</v>
      </c>
      <c r="F686" s="167"/>
      <c r="G686" s="49"/>
      <c r="H686" s="22"/>
      <c r="I686" s="23"/>
      <c r="J686" s="171"/>
      <c r="K686" s="171"/>
      <c r="L686" s="171"/>
      <c r="M686" s="171"/>
      <c r="N686" s="171"/>
      <c r="O686" s="171"/>
      <c r="P686" s="171"/>
      <c r="Q686" s="171"/>
      <c r="R686" s="171"/>
      <c r="S686" s="171"/>
      <c r="T686" s="171"/>
    </row>
    <row r="687" s="172" customFormat="true" ht="31.5" hidden="false" customHeight="true" outlineLevel="0" collapsed="false">
      <c r="A687" s="37" t="n">
        <f aca="false">A686+1</f>
        <v>457</v>
      </c>
      <c r="B687" s="19" t="s">
        <v>645</v>
      </c>
      <c r="C687" s="185" t="s">
        <v>657</v>
      </c>
      <c r="D687" s="147" t="s">
        <v>32</v>
      </c>
      <c r="E687" s="186" t="n">
        <v>1</v>
      </c>
      <c r="F687" s="167"/>
      <c r="G687" s="49"/>
      <c r="H687" s="22"/>
      <c r="I687" s="23"/>
      <c r="J687" s="171"/>
      <c r="K687" s="171"/>
      <c r="L687" s="171"/>
      <c r="M687" s="171"/>
      <c r="N687" s="171"/>
      <c r="O687" s="171"/>
      <c r="P687" s="171"/>
      <c r="Q687" s="171"/>
      <c r="R687" s="171"/>
      <c r="S687" s="171"/>
      <c r="T687" s="171"/>
    </row>
    <row r="688" s="192" customFormat="true" ht="36.6" hidden="false" customHeight="true" outlineLevel="0" collapsed="false">
      <c r="A688" s="37" t="n">
        <f aca="false">A687+1</f>
        <v>458</v>
      </c>
      <c r="B688" s="19" t="s">
        <v>645</v>
      </c>
      <c r="C688" s="185" t="s">
        <v>658</v>
      </c>
      <c r="D688" s="147" t="s">
        <v>17</v>
      </c>
      <c r="E688" s="186" t="n">
        <v>1</v>
      </c>
      <c r="F688" s="167"/>
      <c r="G688" s="49"/>
      <c r="H688" s="50"/>
      <c r="I688" s="51"/>
      <c r="J688" s="191"/>
      <c r="K688" s="191"/>
      <c r="L688" s="191"/>
      <c r="M688" s="191"/>
      <c r="N688" s="191"/>
      <c r="O688" s="191"/>
      <c r="P688" s="191"/>
      <c r="Q688" s="191"/>
      <c r="R688" s="191"/>
      <c r="S688" s="191"/>
      <c r="T688" s="191"/>
    </row>
    <row r="689" s="172" customFormat="true" ht="33" hidden="false" customHeight="true" outlineLevel="0" collapsed="false">
      <c r="A689" s="180"/>
      <c r="B689" s="181"/>
      <c r="C689" s="193" t="s">
        <v>659</v>
      </c>
      <c r="D689" s="181"/>
      <c r="E689" s="181"/>
      <c r="F689" s="183"/>
      <c r="G689" s="184"/>
      <c r="H689" s="22"/>
      <c r="I689" s="23"/>
      <c r="J689" s="171"/>
      <c r="K689" s="171"/>
      <c r="L689" s="171"/>
      <c r="M689" s="171"/>
      <c r="N689" s="171"/>
      <c r="O689" s="171"/>
      <c r="P689" s="171"/>
      <c r="Q689" s="171"/>
      <c r="R689" s="171"/>
      <c r="S689" s="171"/>
      <c r="T689" s="171"/>
    </row>
    <row r="690" s="172" customFormat="true" ht="30" hidden="false" customHeight="true" outlineLevel="0" collapsed="false">
      <c r="A690" s="102"/>
      <c r="B690" s="181"/>
      <c r="C690" s="182" t="s">
        <v>419</v>
      </c>
      <c r="D690" s="181"/>
      <c r="E690" s="181"/>
      <c r="F690" s="183"/>
      <c r="G690" s="49"/>
      <c r="H690" s="22"/>
      <c r="I690" s="23"/>
      <c r="J690" s="171"/>
      <c r="K690" s="171"/>
      <c r="L690" s="171"/>
      <c r="M690" s="171"/>
      <c r="N690" s="171"/>
      <c r="O690" s="171"/>
      <c r="P690" s="171"/>
      <c r="Q690" s="171"/>
      <c r="R690" s="171"/>
      <c r="S690" s="171"/>
      <c r="T690" s="171"/>
    </row>
    <row r="691" s="172" customFormat="true" ht="49.9" hidden="false" customHeight="true" outlineLevel="0" collapsed="false">
      <c r="A691" s="37" t="n">
        <f aca="false">A688+1</f>
        <v>459</v>
      </c>
      <c r="B691" s="19" t="s">
        <v>645</v>
      </c>
      <c r="C691" s="185" t="s">
        <v>574</v>
      </c>
      <c r="D691" s="147" t="s">
        <v>32</v>
      </c>
      <c r="E691" s="186" t="n">
        <v>1</v>
      </c>
      <c r="F691" s="167"/>
      <c r="G691" s="49"/>
      <c r="H691" s="22"/>
      <c r="I691" s="23"/>
      <c r="J691" s="171"/>
      <c r="K691" s="171"/>
      <c r="L691" s="171"/>
      <c r="M691" s="171"/>
      <c r="N691" s="171"/>
      <c r="O691" s="171"/>
      <c r="P691" s="171"/>
      <c r="Q691" s="171"/>
      <c r="R691" s="171"/>
      <c r="S691" s="171"/>
      <c r="T691" s="171"/>
    </row>
    <row r="692" s="172" customFormat="true" ht="49.9" hidden="false" customHeight="true" outlineLevel="0" collapsed="false">
      <c r="A692" s="37" t="n">
        <f aca="false">A691+1</f>
        <v>460</v>
      </c>
      <c r="B692" s="19" t="s">
        <v>645</v>
      </c>
      <c r="C692" s="185" t="s">
        <v>575</v>
      </c>
      <c r="D692" s="147" t="s">
        <v>32</v>
      </c>
      <c r="E692" s="186" t="n">
        <v>4</v>
      </c>
      <c r="F692" s="167"/>
      <c r="G692" s="49"/>
      <c r="H692" s="22"/>
      <c r="I692" s="23"/>
      <c r="J692" s="171"/>
      <c r="K692" s="171"/>
      <c r="L692" s="171"/>
      <c r="M692" s="171"/>
      <c r="N692" s="171"/>
      <c r="O692" s="171"/>
      <c r="P692" s="171"/>
      <c r="Q692" s="171"/>
      <c r="R692" s="171"/>
      <c r="S692" s="171"/>
      <c r="T692" s="171"/>
    </row>
    <row r="693" s="192" customFormat="true" ht="36.6" hidden="false" customHeight="true" outlineLevel="0" collapsed="false">
      <c r="A693" s="37" t="n">
        <f aca="false">A692+1</f>
        <v>461</v>
      </c>
      <c r="B693" s="19" t="s">
        <v>645</v>
      </c>
      <c r="C693" s="185" t="s">
        <v>660</v>
      </c>
      <c r="D693" s="147" t="s">
        <v>17</v>
      </c>
      <c r="E693" s="186" t="n">
        <v>1</v>
      </c>
      <c r="F693" s="167"/>
      <c r="G693" s="49"/>
      <c r="H693" s="50"/>
      <c r="I693" s="51"/>
      <c r="J693" s="191"/>
      <c r="K693" s="191"/>
      <c r="L693" s="191"/>
      <c r="M693" s="191"/>
      <c r="N693" s="191"/>
      <c r="O693" s="191"/>
      <c r="P693" s="191"/>
      <c r="Q693" s="191"/>
      <c r="R693" s="191"/>
      <c r="S693" s="191"/>
      <c r="T693" s="191"/>
    </row>
    <row r="694" s="192" customFormat="true" ht="22.5" hidden="false" customHeight="true" outlineLevel="0" collapsed="false">
      <c r="A694" s="180"/>
      <c r="B694" s="181"/>
      <c r="C694" s="193" t="s">
        <v>555</v>
      </c>
      <c r="D694" s="181"/>
      <c r="E694" s="181"/>
      <c r="F694" s="183"/>
      <c r="G694" s="184"/>
      <c r="H694" s="50"/>
      <c r="I694" s="51"/>
      <c r="J694" s="191"/>
      <c r="K694" s="191"/>
      <c r="L694" s="191"/>
      <c r="M694" s="191"/>
      <c r="N694" s="191"/>
      <c r="O694" s="191"/>
      <c r="P694" s="191"/>
      <c r="Q694" s="191"/>
      <c r="R694" s="191"/>
      <c r="S694" s="191"/>
      <c r="T694" s="191"/>
    </row>
    <row r="695" s="172" customFormat="true" ht="26.25" hidden="false" customHeight="true" outlineLevel="0" collapsed="false">
      <c r="A695" s="142"/>
      <c r="B695" s="143"/>
      <c r="C695" s="144" t="s">
        <v>661</v>
      </c>
      <c r="D695" s="143"/>
      <c r="E695" s="143"/>
      <c r="F695" s="145"/>
      <c r="G695" s="146"/>
      <c r="H695" s="22"/>
      <c r="I695" s="23"/>
      <c r="J695" s="171"/>
      <c r="K695" s="171"/>
      <c r="L695" s="171"/>
      <c r="M695" s="171"/>
      <c r="N695" s="171"/>
      <c r="O695" s="171"/>
      <c r="P695" s="171"/>
      <c r="Q695" s="171"/>
      <c r="R695" s="171"/>
      <c r="S695" s="171"/>
      <c r="T695" s="171"/>
    </row>
    <row r="696" s="172" customFormat="true" ht="30.75" hidden="false" customHeight="true" outlineLevel="0" collapsed="false">
      <c r="A696" s="173"/>
      <c r="B696" s="174"/>
      <c r="C696" s="175" t="s">
        <v>598</v>
      </c>
      <c r="D696" s="174"/>
      <c r="E696" s="174"/>
      <c r="F696" s="176"/>
      <c r="G696" s="177"/>
      <c r="H696" s="22"/>
      <c r="I696" s="23"/>
      <c r="J696" s="171"/>
      <c r="K696" s="171"/>
      <c r="L696" s="171"/>
      <c r="M696" s="171"/>
      <c r="N696" s="171"/>
      <c r="O696" s="171"/>
      <c r="P696" s="171"/>
      <c r="Q696" s="171"/>
      <c r="R696" s="171"/>
      <c r="S696" s="171"/>
      <c r="T696" s="171"/>
    </row>
    <row r="697" s="172" customFormat="true" ht="36" hidden="false" customHeight="true" outlineLevel="0" collapsed="false">
      <c r="A697" s="102"/>
      <c r="B697" s="181"/>
      <c r="C697" s="182" t="s">
        <v>644</v>
      </c>
      <c r="D697" s="181"/>
      <c r="E697" s="181"/>
      <c r="F697" s="183"/>
      <c r="G697" s="49"/>
      <c r="H697" s="22"/>
      <c r="I697" s="23"/>
      <c r="J697" s="171"/>
      <c r="K697" s="171"/>
      <c r="L697" s="171"/>
      <c r="M697" s="171"/>
      <c r="N697" s="171"/>
      <c r="O697" s="171"/>
      <c r="P697" s="171"/>
      <c r="Q697" s="171"/>
      <c r="R697" s="171"/>
      <c r="S697" s="171"/>
      <c r="T697" s="171"/>
    </row>
    <row r="698" s="192" customFormat="true" ht="36.6" hidden="false" customHeight="true" outlineLevel="0" collapsed="false">
      <c r="A698" s="37" t="n">
        <f aca="false">A693+1</f>
        <v>462</v>
      </c>
      <c r="B698" s="19" t="s">
        <v>645</v>
      </c>
      <c r="C698" s="185" t="s">
        <v>646</v>
      </c>
      <c r="D698" s="147" t="s">
        <v>32</v>
      </c>
      <c r="E698" s="186" t="n">
        <v>9</v>
      </c>
      <c r="F698" s="167"/>
      <c r="G698" s="49"/>
      <c r="H698" s="50"/>
      <c r="I698" s="51"/>
      <c r="J698" s="191"/>
      <c r="K698" s="191"/>
      <c r="L698" s="191"/>
      <c r="M698" s="191"/>
      <c r="N698" s="191"/>
      <c r="O698" s="191"/>
      <c r="P698" s="191"/>
      <c r="Q698" s="191"/>
      <c r="R698" s="191"/>
      <c r="S698" s="191"/>
      <c r="T698" s="191"/>
    </row>
    <row r="699" s="172" customFormat="true" ht="49.9" hidden="false" customHeight="true" outlineLevel="0" collapsed="false">
      <c r="A699" s="147" t="n">
        <f aca="false">A698+1</f>
        <v>463</v>
      </c>
      <c r="B699" s="19" t="s">
        <v>645</v>
      </c>
      <c r="C699" s="185" t="s">
        <v>648</v>
      </c>
      <c r="D699" s="147" t="s">
        <v>17</v>
      </c>
      <c r="E699" s="186" t="n">
        <v>2</v>
      </c>
      <c r="F699" s="167"/>
      <c r="G699" s="49"/>
      <c r="H699" s="22"/>
      <c r="I699" s="23"/>
      <c r="J699" s="171"/>
      <c r="K699" s="171"/>
      <c r="L699" s="171"/>
      <c r="M699" s="171"/>
      <c r="N699" s="171"/>
      <c r="O699" s="171"/>
      <c r="P699" s="171"/>
      <c r="Q699" s="171"/>
      <c r="R699" s="171"/>
      <c r="S699" s="171"/>
      <c r="T699" s="171"/>
    </row>
    <row r="700" s="192" customFormat="true" ht="36.6" hidden="false" customHeight="true" outlineLevel="0" collapsed="false">
      <c r="A700" s="147" t="n">
        <f aca="false">A699+1</f>
        <v>464</v>
      </c>
      <c r="B700" s="19" t="s">
        <v>645</v>
      </c>
      <c r="C700" s="185" t="s">
        <v>662</v>
      </c>
      <c r="D700" s="147" t="s">
        <v>17</v>
      </c>
      <c r="E700" s="186" t="n">
        <v>1</v>
      </c>
      <c r="F700" s="167"/>
      <c r="G700" s="49"/>
      <c r="H700" s="50"/>
      <c r="I700" s="51"/>
      <c r="J700" s="191"/>
      <c r="K700" s="191"/>
      <c r="L700" s="191"/>
      <c r="M700" s="191"/>
      <c r="N700" s="191"/>
      <c r="O700" s="191"/>
      <c r="P700" s="191"/>
      <c r="Q700" s="191"/>
      <c r="R700" s="191"/>
      <c r="S700" s="191"/>
      <c r="T700" s="191"/>
    </row>
    <row r="701" s="172" customFormat="true" ht="51.75" hidden="false" customHeight="true" outlineLevel="0" collapsed="false">
      <c r="A701" s="147" t="n">
        <f aca="false">A700+1</f>
        <v>465</v>
      </c>
      <c r="B701" s="19" t="s">
        <v>645</v>
      </c>
      <c r="C701" s="185" t="s">
        <v>663</v>
      </c>
      <c r="D701" s="147" t="s">
        <v>17</v>
      </c>
      <c r="E701" s="186" t="n">
        <v>1</v>
      </c>
      <c r="F701" s="167"/>
      <c r="G701" s="49"/>
      <c r="H701" s="22"/>
      <c r="I701" s="23"/>
      <c r="J701" s="171"/>
      <c r="K701" s="171"/>
      <c r="L701" s="171"/>
      <c r="M701" s="171"/>
      <c r="N701" s="171"/>
      <c r="O701" s="171"/>
      <c r="P701" s="171"/>
      <c r="Q701" s="171"/>
      <c r="R701" s="171"/>
      <c r="S701" s="171"/>
      <c r="T701" s="171"/>
    </row>
    <row r="702" s="192" customFormat="true" ht="36.6" hidden="false" customHeight="true" outlineLevel="0" collapsed="false">
      <c r="A702" s="147" t="n">
        <f aca="false">A701+1</f>
        <v>466</v>
      </c>
      <c r="B702" s="19" t="s">
        <v>645</v>
      </c>
      <c r="C702" s="185" t="s">
        <v>649</v>
      </c>
      <c r="D702" s="147" t="s">
        <v>32</v>
      </c>
      <c r="E702" s="186" t="n">
        <v>19</v>
      </c>
      <c r="F702" s="167"/>
      <c r="G702" s="49"/>
      <c r="H702" s="50"/>
      <c r="I702" s="51"/>
      <c r="J702" s="191"/>
      <c r="K702" s="191"/>
      <c r="L702" s="191"/>
      <c r="M702" s="191"/>
      <c r="N702" s="191"/>
      <c r="O702" s="191"/>
      <c r="P702" s="191"/>
      <c r="Q702" s="191"/>
      <c r="R702" s="191"/>
      <c r="S702" s="191"/>
      <c r="T702" s="191"/>
    </row>
    <row r="703" s="172" customFormat="true" ht="27" hidden="false" customHeight="true" outlineLevel="0" collapsed="false">
      <c r="A703" s="180"/>
      <c r="B703" s="181"/>
      <c r="C703" s="193" t="s">
        <v>650</v>
      </c>
      <c r="D703" s="181"/>
      <c r="E703" s="181"/>
      <c r="F703" s="183"/>
      <c r="G703" s="184"/>
      <c r="H703" s="22"/>
      <c r="I703" s="23"/>
      <c r="J703" s="171"/>
      <c r="K703" s="171"/>
      <c r="L703" s="171"/>
      <c r="M703" s="171"/>
      <c r="N703" s="171"/>
      <c r="O703" s="171"/>
      <c r="P703" s="171"/>
      <c r="Q703" s="171"/>
      <c r="R703" s="171"/>
      <c r="S703" s="171"/>
      <c r="T703" s="171"/>
    </row>
    <row r="704" s="172" customFormat="true" ht="28.5" hidden="false" customHeight="true" outlineLevel="0" collapsed="false">
      <c r="A704" s="102"/>
      <c r="B704" s="181"/>
      <c r="C704" s="182" t="s">
        <v>608</v>
      </c>
      <c r="D704" s="181"/>
      <c r="E704" s="181"/>
      <c r="F704" s="183"/>
      <c r="G704" s="49"/>
      <c r="H704" s="22"/>
      <c r="I704" s="23"/>
      <c r="J704" s="171"/>
      <c r="K704" s="171"/>
      <c r="L704" s="171"/>
      <c r="M704" s="171"/>
      <c r="N704" s="171"/>
      <c r="O704" s="171"/>
      <c r="P704" s="171"/>
      <c r="Q704" s="171"/>
      <c r="R704" s="171"/>
      <c r="S704" s="171"/>
      <c r="T704" s="171"/>
    </row>
    <row r="705" s="172" customFormat="true" ht="51" hidden="false" customHeight="true" outlineLevel="0" collapsed="false">
      <c r="A705" s="37" t="n">
        <f aca="false">A702+1</f>
        <v>467</v>
      </c>
      <c r="B705" s="19" t="s">
        <v>645</v>
      </c>
      <c r="C705" s="185" t="s">
        <v>651</v>
      </c>
      <c r="D705" s="147" t="s">
        <v>30</v>
      </c>
      <c r="E705" s="186" t="n">
        <v>949</v>
      </c>
      <c r="F705" s="167"/>
      <c r="G705" s="49"/>
      <c r="H705" s="22"/>
      <c r="I705" s="23"/>
      <c r="J705" s="171"/>
      <c r="K705" s="171"/>
      <c r="L705" s="171"/>
      <c r="M705" s="171"/>
      <c r="N705" s="171"/>
      <c r="O705" s="171"/>
      <c r="P705" s="171"/>
      <c r="Q705" s="171"/>
      <c r="R705" s="171"/>
      <c r="S705" s="171"/>
      <c r="T705" s="171"/>
    </row>
    <row r="706" s="172" customFormat="true" ht="65.45" hidden="false" customHeight="true" outlineLevel="0" collapsed="false">
      <c r="A706" s="37" t="n">
        <f aca="false">A705+1</f>
        <v>468</v>
      </c>
      <c r="B706" s="19" t="s">
        <v>645</v>
      </c>
      <c r="C706" s="185" t="s">
        <v>612</v>
      </c>
      <c r="D706" s="147" t="s">
        <v>30</v>
      </c>
      <c r="E706" s="186" t="n">
        <v>933</v>
      </c>
      <c r="F706" s="167"/>
      <c r="G706" s="49"/>
      <c r="H706" s="22"/>
      <c r="I706" s="23"/>
      <c r="J706" s="171"/>
      <c r="K706" s="171"/>
      <c r="L706" s="171"/>
      <c r="M706" s="171"/>
      <c r="N706" s="171"/>
      <c r="O706" s="171"/>
      <c r="P706" s="171"/>
      <c r="Q706" s="171"/>
      <c r="R706" s="171"/>
      <c r="S706" s="171"/>
      <c r="T706" s="171"/>
    </row>
    <row r="707" s="172" customFormat="true" ht="48" hidden="false" customHeight="true" outlineLevel="0" collapsed="false">
      <c r="A707" s="37" t="n">
        <f aca="false">A706+1</f>
        <v>469</v>
      </c>
      <c r="B707" s="19" t="s">
        <v>645</v>
      </c>
      <c r="C707" s="185" t="s">
        <v>664</v>
      </c>
      <c r="D707" s="147" t="s">
        <v>30</v>
      </c>
      <c r="E707" s="186" t="n">
        <v>140</v>
      </c>
      <c r="F707" s="167"/>
      <c r="G707" s="49"/>
      <c r="H707" s="22"/>
      <c r="I707" s="23"/>
      <c r="J707" s="171"/>
      <c r="K707" s="171"/>
      <c r="L707" s="171"/>
      <c r="M707" s="171"/>
      <c r="N707" s="171"/>
      <c r="O707" s="171"/>
      <c r="P707" s="171"/>
      <c r="Q707" s="171"/>
      <c r="R707" s="171"/>
      <c r="S707" s="171"/>
      <c r="T707" s="171"/>
    </row>
    <row r="708" s="172" customFormat="true" ht="65.45" hidden="false" customHeight="true" outlineLevel="0" collapsed="false">
      <c r="A708" s="37" t="n">
        <f aca="false">A707+1</f>
        <v>470</v>
      </c>
      <c r="B708" s="19" t="s">
        <v>645</v>
      </c>
      <c r="C708" s="185" t="s">
        <v>652</v>
      </c>
      <c r="D708" s="147" t="s">
        <v>30</v>
      </c>
      <c r="E708" s="186" t="n">
        <v>267</v>
      </c>
      <c r="F708" s="167"/>
      <c r="G708" s="49"/>
      <c r="H708" s="22"/>
      <c r="I708" s="23"/>
      <c r="J708" s="171"/>
      <c r="K708" s="171"/>
      <c r="L708" s="171"/>
      <c r="M708" s="171"/>
      <c r="N708" s="171"/>
      <c r="O708" s="171"/>
      <c r="P708" s="171"/>
      <c r="Q708" s="171"/>
      <c r="R708" s="171"/>
      <c r="S708" s="171"/>
      <c r="T708" s="171"/>
    </row>
    <row r="709" s="172" customFormat="true" ht="65.45" hidden="false" customHeight="true" outlineLevel="0" collapsed="false">
      <c r="A709" s="37" t="n">
        <f aca="false">A708+1</f>
        <v>471</v>
      </c>
      <c r="B709" s="19" t="s">
        <v>645</v>
      </c>
      <c r="C709" s="185" t="s">
        <v>653</v>
      </c>
      <c r="D709" s="147" t="s">
        <v>30</v>
      </c>
      <c r="E709" s="186" t="n">
        <v>1097</v>
      </c>
      <c r="F709" s="167"/>
      <c r="G709" s="49"/>
      <c r="H709" s="22"/>
      <c r="I709" s="23"/>
      <c r="J709" s="171"/>
      <c r="K709" s="171"/>
      <c r="L709" s="171"/>
      <c r="M709" s="171"/>
      <c r="N709" s="171"/>
      <c r="O709" s="171"/>
      <c r="P709" s="171"/>
      <c r="Q709" s="171"/>
      <c r="R709" s="171"/>
      <c r="S709" s="171"/>
      <c r="T709" s="171"/>
    </row>
    <row r="710" s="192" customFormat="true" ht="36.6" hidden="false" customHeight="true" outlineLevel="0" collapsed="false">
      <c r="A710" s="37" t="n">
        <f aca="false">A709+1</f>
        <v>472</v>
      </c>
      <c r="B710" s="19" t="s">
        <v>645</v>
      </c>
      <c r="C710" s="185" t="s">
        <v>654</v>
      </c>
      <c r="D710" s="147" t="s">
        <v>17</v>
      </c>
      <c r="E710" s="186" t="n">
        <v>2</v>
      </c>
      <c r="F710" s="167"/>
      <c r="G710" s="49"/>
      <c r="H710" s="50"/>
      <c r="I710" s="51"/>
      <c r="J710" s="191"/>
      <c r="K710" s="191"/>
      <c r="L710" s="191"/>
      <c r="M710" s="191"/>
      <c r="N710" s="191"/>
      <c r="O710" s="191"/>
      <c r="P710" s="191"/>
      <c r="Q710" s="191"/>
      <c r="R710" s="191"/>
      <c r="S710" s="191"/>
      <c r="T710" s="191"/>
    </row>
    <row r="711" s="172" customFormat="true" ht="27.75" hidden="false" customHeight="true" outlineLevel="0" collapsed="false">
      <c r="A711" s="180"/>
      <c r="B711" s="181"/>
      <c r="C711" s="193" t="s">
        <v>610</v>
      </c>
      <c r="D711" s="181"/>
      <c r="E711" s="181"/>
      <c r="F711" s="183"/>
      <c r="G711" s="184"/>
      <c r="H711" s="22"/>
      <c r="I711" s="23"/>
      <c r="J711" s="171"/>
      <c r="K711" s="171"/>
      <c r="L711" s="171"/>
      <c r="M711" s="171"/>
      <c r="N711" s="171"/>
      <c r="O711" s="171"/>
      <c r="P711" s="171"/>
      <c r="Q711" s="171"/>
      <c r="R711" s="171"/>
      <c r="S711" s="171"/>
      <c r="T711" s="171"/>
    </row>
    <row r="712" s="172" customFormat="true" ht="30" hidden="false" customHeight="true" outlineLevel="0" collapsed="false">
      <c r="A712" s="102"/>
      <c r="B712" s="181"/>
      <c r="C712" s="182" t="s">
        <v>655</v>
      </c>
      <c r="D712" s="181"/>
      <c r="E712" s="181"/>
      <c r="F712" s="183"/>
      <c r="G712" s="49"/>
      <c r="H712" s="22"/>
      <c r="I712" s="23"/>
      <c r="J712" s="171"/>
      <c r="K712" s="171"/>
      <c r="L712" s="171"/>
      <c r="M712" s="171"/>
      <c r="N712" s="171"/>
      <c r="O712" s="171"/>
      <c r="P712" s="171"/>
      <c r="Q712" s="171"/>
      <c r="R712" s="171"/>
      <c r="S712" s="171"/>
      <c r="T712" s="171"/>
    </row>
    <row r="713" s="172" customFormat="true" ht="33.75" hidden="false" customHeight="true" outlineLevel="0" collapsed="false">
      <c r="A713" s="37" t="n">
        <f aca="false">A710+1</f>
        <v>473</v>
      </c>
      <c r="B713" s="19" t="s">
        <v>645</v>
      </c>
      <c r="C713" s="185" t="s">
        <v>656</v>
      </c>
      <c r="D713" s="147" t="s">
        <v>32</v>
      </c>
      <c r="E713" s="186" t="n">
        <v>1</v>
      </c>
      <c r="F713" s="167"/>
      <c r="G713" s="49"/>
      <c r="H713" s="22"/>
      <c r="I713" s="23"/>
      <c r="J713" s="171"/>
      <c r="K713" s="171"/>
      <c r="L713" s="171"/>
      <c r="M713" s="171"/>
      <c r="N713" s="171"/>
      <c r="O713" s="171"/>
      <c r="P713" s="171"/>
      <c r="Q713" s="171"/>
      <c r="R713" s="171"/>
      <c r="S713" s="171"/>
      <c r="T713" s="171"/>
    </row>
    <row r="714" s="172" customFormat="true" ht="36" hidden="false" customHeight="true" outlineLevel="0" collapsed="false">
      <c r="A714" s="37" t="n">
        <f aca="false">A713+1</f>
        <v>474</v>
      </c>
      <c r="B714" s="19" t="s">
        <v>645</v>
      </c>
      <c r="C714" s="185" t="s">
        <v>657</v>
      </c>
      <c r="D714" s="147" t="s">
        <v>32</v>
      </c>
      <c r="E714" s="186" t="n">
        <v>1</v>
      </c>
      <c r="F714" s="167"/>
      <c r="G714" s="49"/>
      <c r="H714" s="22"/>
      <c r="I714" s="23"/>
      <c r="J714" s="171"/>
      <c r="K714" s="171"/>
      <c r="L714" s="171"/>
      <c r="M714" s="171"/>
      <c r="N714" s="171"/>
      <c r="O714" s="171"/>
      <c r="P714" s="171"/>
      <c r="Q714" s="171"/>
      <c r="R714" s="171"/>
      <c r="S714" s="171"/>
      <c r="T714" s="171"/>
    </row>
    <row r="715" s="192" customFormat="true" ht="36.6" hidden="false" customHeight="true" outlineLevel="0" collapsed="false">
      <c r="A715" s="37" t="n">
        <f aca="false">A714+1</f>
        <v>475</v>
      </c>
      <c r="B715" s="19" t="s">
        <v>645</v>
      </c>
      <c r="C715" s="185" t="s">
        <v>658</v>
      </c>
      <c r="D715" s="147" t="s">
        <v>17</v>
      </c>
      <c r="E715" s="186" t="n">
        <v>1</v>
      </c>
      <c r="F715" s="167"/>
      <c r="G715" s="49"/>
      <c r="H715" s="50"/>
      <c r="I715" s="51"/>
      <c r="J715" s="191"/>
      <c r="K715" s="191"/>
      <c r="L715" s="191"/>
      <c r="M715" s="191"/>
      <c r="N715" s="191"/>
      <c r="O715" s="191"/>
      <c r="P715" s="191"/>
      <c r="Q715" s="191"/>
      <c r="R715" s="191"/>
      <c r="S715" s="191"/>
      <c r="T715" s="191"/>
    </row>
    <row r="716" customFormat="false" ht="36.6" hidden="false" customHeight="true" outlineLevel="0" collapsed="false">
      <c r="A716" s="180"/>
      <c r="B716" s="181"/>
      <c r="C716" s="193" t="s">
        <v>665</v>
      </c>
      <c r="D716" s="181"/>
      <c r="E716" s="181"/>
      <c r="F716" s="183"/>
      <c r="G716" s="184"/>
      <c r="H716" s="22"/>
      <c r="I716" s="23"/>
    </row>
    <row r="717" s="197" customFormat="true" ht="28.5" hidden="false" customHeight="true" outlineLevel="0" collapsed="false">
      <c r="A717" s="180"/>
      <c r="B717" s="181"/>
      <c r="C717" s="182" t="s">
        <v>419</v>
      </c>
      <c r="D717" s="181"/>
      <c r="E717" s="181"/>
      <c r="F717" s="183"/>
      <c r="G717" s="49"/>
      <c r="H717" s="22"/>
      <c r="I717" s="23"/>
      <c r="J717" s="196"/>
      <c r="K717" s="196"/>
      <c r="L717" s="196"/>
      <c r="M717" s="196"/>
      <c r="N717" s="196"/>
      <c r="O717" s="196"/>
      <c r="P717" s="196"/>
      <c r="Q717" s="196"/>
      <c r="R717" s="196"/>
      <c r="S717" s="196"/>
      <c r="T717" s="196"/>
    </row>
    <row r="718" s="172" customFormat="true" ht="41.25" hidden="false" customHeight="true" outlineLevel="0" collapsed="false">
      <c r="A718" s="147" t="n">
        <f aca="false">A715+1</f>
        <v>476</v>
      </c>
      <c r="B718" s="19" t="s">
        <v>645</v>
      </c>
      <c r="C718" s="185" t="s">
        <v>574</v>
      </c>
      <c r="D718" s="147" t="s">
        <v>32</v>
      </c>
      <c r="E718" s="186" t="n">
        <v>1</v>
      </c>
      <c r="F718" s="167"/>
      <c r="G718" s="49"/>
      <c r="H718" s="22"/>
      <c r="I718" s="23"/>
      <c r="J718" s="171"/>
      <c r="K718" s="171"/>
      <c r="L718" s="171"/>
      <c r="M718" s="171"/>
      <c r="N718" s="171"/>
      <c r="O718" s="171"/>
      <c r="P718" s="171"/>
      <c r="Q718" s="171"/>
      <c r="R718" s="171"/>
      <c r="S718" s="171"/>
      <c r="T718" s="171"/>
    </row>
    <row r="719" s="172" customFormat="true" ht="49.9" hidden="false" customHeight="true" outlineLevel="0" collapsed="false">
      <c r="A719" s="37" t="n">
        <f aca="false">A718+1</f>
        <v>477</v>
      </c>
      <c r="B719" s="19" t="s">
        <v>645</v>
      </c>
      <c r="C719" s="185" t="s">
        <v>575</v>
      </c>
      <c r="D719" s="147" t="s">
        <v>32</v>
      </c>
      <c r="E719" s="186" t="n">
        <v>18</v>
      </c>
      <c r="F719" s="167"/>
      <c r="G719" s="49"/>
      <c r="H719" s="22"/>
      <c r="I719" s="23"/>
      <c r="J719" s="171"/>
      <c r="K719" s="171"/>
      <c r="L719" s="171"/>
      <c r="M719" s="171"/>
      <c r="N719" s="171"/>
      <c r="O719" s="171"/>
      <c r="P719" s="171"/>
      <c r="Q719" s="171"/>
      <c r="R719" s="171"/>
      <c r="S719" s="171"/>
      <c r="T719" s="171"/>
    </row>
    <row r="720" s="192" customFormat="true" ht="36.6" hidden="false" customHeight="true" outlineLevel="0" collapsed="false">
      <c r="A720" s="37" t="n">
        <f aca="false">A719+1</f>
        <v>478</v>
      </c>
      <c r="B720" s="19" t="s">
        <v>645</v>
      </c>
      <c r="C720" s="185" t="s">
        <v>660</v>
      </c>
      <c r="D720" s="147" t="s">
        <v>17</v>
      </c>
      <c r="E720" s="186" t="n">
        <v>2</v>
      </c>
      <c r="F720" s="167"/>
      <c r="G720" s="49"/>
      <c r="H720" s="50"/>
      <c r="I720" s="51"/>
      <c r="J720" s="191"/>
      <c r="K720" s="191"/>
      <c r="L720" s="191"/>
      <c r="M720" s="191"/>
      <c r="N720" s="191"/>
      <c r="O720" s="191"/>
      <c r="P720" s="191"/>
      <c r="Q720" s="191"/>
      <c r="R720" s="191"/>
      <c r="S720" s="191"/>
      <c r="T720" s="191"/>
    </row>
    <row r="721" s="192" customFormat="true" ht="36.6" hidden="false" customHeight="true" outlineLevel="0" collapsed="false">
      <c r="A721" s="180"/>
      <c r="B721" s="181"/>
      <c r="C721" s="193" t="s">
        <v>555</v>
      </c>
      <c r="D721" s="181"/>
      <c r="E721" s="181"/>
      <c r="F721" s="183"/>
      <c r="G721" s="184"/>
      <c r="H721" s="50"/>
      <c r="I721" s="51"/>
      <c r="J721" s="191"/>
      <c r="K721" s="191"/>
      <c r="L721" s="191"/>
      <c r="M721" s="191"/>
      <c r="N721" s="191"/>
      <c r="O721" s="191"/>
      <c r="P721" s="191"/>
      <c r="Q721" s="191"/>
      <c r="R721" s="191"/>
      <c r="S721" s="191"/>
      <c r="T721" s="191"/>
    </row>
    <row r="722" s="172" customFormat="true" ht="33.75" hidden="false" customHeight="true" outlineLevel="0" collapsed="false">
      <c r="A722" s="142"/>
      <c r="B722" s="143"/>
      <c r="C722" s="144" t="s">
        <v>666</v>
      </c>
      <c r="D722" s="143"/>
      <c r="E722" s="143"/>
      <c r="F722" s="145"/>
      <c r="G722" s="146"/>
      <c r="H722" s="22"/>
      <c r="I722" s="23"/>
      <c r="J722" s="171"/>
      <c r="K722" s="171"/>
      <c r="L722" s="171"/>
      <c r="M722" s="171"/>
      <c r="N722" s="171"/>
      <c r="O722" s="171"/>
      <c r="P722" s="171"/>
      <c r="Q722" s="171"/>
      <c r="R722" s="171"/>
      <c r="S722" s="171"/>
      <c r="T722" s="171"/>
    </row>
    <row r="723" s="172" customFormat="true" ht="34.5" hidden="false" customHeight="true" outlineLevel="0" collapsed="false">
      <c r="A723" s="173"/>
      <c r="B723" s="174"/>
      <c r="C723" s="175" t="s">
        <v>599</v>
      </c>
      <c r="D723" s="174"/>
      <c r="E723" s="174"/>
      <c r="F723" s="176"/>
      <c r="G723" s="177"/>
      <c r="H723" s="22"/>
      <c r="I723" s="23"/>
      <c r="J723" s="171"/>
      <c r="K723" s="171"/>
      <c r="L723" s="171"/>
      <c r="M723" s="171"/>
      <c r="N723" s="171"/>
      <c r="O723" s="171"/>
      <c r="P723" s="171"/>
      <c r="Q723" s="171"/>
      <c r="R723" s="171"/>
      <c r="S723" s="171"/>
      <c r="T723" s="171"/>
    </row>
    <row r="724" s="172" customFormat="true" ht="27" hidden="false" customHeight="true" outlineLevel="0" collapsed="false">
      <c r="A724" s="102"/>
      <c r="B724" s="181"/>
      <c r="C724" s="182" t="s">
        <v>644</v>
      </c>
      <c r="D724" s="181"/>
      <c r="E724" s="181"/>
      <c r="F724" s="183"/>
      <c r="G724" s="49"/>
      <c r="H724" s="22"/>
      <c r="I724" s="23"/>
      <c r="J724" s="171"/>
      <c r="K724" s="171"/>
      <c r="L724" s="171"/>
      <c r="M724" s="171"/>
      <c r="N724" s="171"/>
      <c r="O724" s="171"/>
      <c r="P724" s="171"/>
      <c r="Q724" s="171"/>
      <c r="R724" s="171"/>
      <c r="S724" s="171"/>
      <c r="T724" s="171"/>
    </row>
    <row r="725" s="192" customFormat="true" ht="36.6" hidden="false" customHeight="true" outlineLevel="0" collapsed="false">
      <c r="A725" s="37" t="n">
        <f aca="false">A720+1</f>
        <v>479</v>
      </c>
      <c r="B725" s="19" t="s">
        <v>645</v>
      </c>
      <c r="C725" s="185" t="s">
        <v>648</v>
      </c>
      <c r="D725" s="147" t="s">
        <v>17</v>
      </c>
      <c r="E725" s="186" t="n">
        <v>1</v>
      </c>
      <c r="F725" s="167"/>
      <c r="G725" s="49"/>
      <c r="H725" s="50"/>
      <c r="I725" s="51"/>
      <c r="J725" s="191"/>
      <c r="K725" s="191"/>
      <c r="L725" s="191"/>
      <c r="M725" s="191"/>
      <c r="N725" s="191"/>
      <c r="O725" s="191"/>
      <c r="P725" s="191"/>
      <c r="Q725" s="191"/>
      <c r="R725" s="191"/>
      <c r="S725" s="191"/>
      <c r="T725" s="191"/>
    </row>
    <row r="726" s="197" customFormat="true" ht="30" hidden="false" customHeight="true" outlineLevel="0" collapsed="false">
      <c r="A726" s="180"/>
      <c r="B726" s="181"/>
      <c r="C726" s="193" t="s">
        <v>650</v>
      </c>
      <c r="D726" s="181"/>
      <c r="E726" s="181"/>
      <c r="F726" s="183"/>
      <c r="G726" s="184"/>
      <c r="H726" s="22"/>
      <c r="I726" s="23"/>
      <c r="J726" s="196"/>
      <c r="K726" s="196"/>
      <c r="L726" s="196"/>
      <c r="M726" s="196"/>
      <c r="N726" s="196"/>
      <c r="O726" s="196"/>
      <c r="P726" s="196"/>
      <c r="Q726" s="196"/>
      <c r="R726" s="196"/>
      <c r="S726" s="196"/>
      <c r="T726" s="196"/>
    </row>
    <row r="727" s="172" customFormat="true" ht="27" hidden="false" customHeight="true" outlineLevel="0" collapsed="false">
      <c r="A727" s="180"/>
      <c r="B727" s="181"/>
      <c r="C727" s="182" t="s">
        <v>608</v>
      </c>
      <c r="D727" s="181"/>
      <c r="E727" s="181"/>
      <c r="F727" s="183"/>
      <c r="G727" s="49"/>
      <c r="H727" s="22"/>
      <c r="I727" s="23"/>
      <c r="J727" s="171"/>
      <c r="K727" s="171"/>
      <c r="L727" s="171"/>
      <c r="M727" s="171"/>
      <c r="N727" s="171"/>
      <c r="O727" s="171"/>
      <c r="P727" s="171"/>
      <c r="Q727" s="171"/>
      <c r="R727" s="171"/>
      <c r="S727" s="171"/>
      <c r="T727" s="171"/>
    </row>
    <row r="728" s="172" customFormat="true" ht="65.45" hidden="false" customHeight="true" outlineLevel="0" collapsed="false">
      <c r="A728" s="37" t="n">
        <f aca="false">A725+1</f>
        <v>480</v>
      </c>
      <c r="B728" s="19" t="s">
        <v>645</v>
      </c>
      <c r="C728" s="185" t="s">
        <v>612</v>
      </c>
      <c r="D728" s="147" t="s">
        <v>30</v>
      </c>
      <c r="E728" s="186" t="n">
        <v>55</v>
      </c>
      <c r="F728" s="167"/>
      <c r="G728" s="49"/>
      <c r="H728" s="22"/>
      <c r="I728" s="23"/>
      <c r="J728" s="171"/>
      <c r="K728" s="171"/>
      <c r="L728" s="171"/>
      <c r="M728" s="171"/>
      <c r="N728" s="171"/>
      <c r="O728" s="171"/>
      <c r="P728" s="171"/>
      <c r="Q728" s="171"/>
      <c r="R728" s="171"/>
      <c r="S728" s="171"/>
      <c r="T728" s="171"/>
    </row>
    <row r="729" s="192" customFormat="true" ht="74.25" hidden="false" customHeight="true" outlineLevel="0" collapsed="false">
      <c r="A729" s="37" t="n">
        <f aca="false">A728+1</f>
        <v>481</v>
      </c>
      <c r="B729" s="19" t="s">
        <v>645</v>
      </c>
      <c r="C729" s="185" t="s">
        <v>652</v>
      </c>
      <c r="D729" s="147" t="s">
        <v>30</v>
      </c>
      <c r="E729" s="186" t="n">
        <v>55</v>
      </c>
      <c r="F729" s="167"/>
      <c r="G729" s="49"/>
      <c r="H729" s="50"/>
      <c r="I729" s="51"/>
      <c r="J729" s="191"/>
      <c r="K729" s="191"/>
      <c r="L729" s="191"/>
      <c r="M729" s="191"/>
      <c r="N729" s="191"/>
      <c r="O729" s="191"/>
      <c r="P729" s="191"/>
      <c r="Q729" s="191"/>
      <c r="R729" s="191"/>
      <c r="S729" s="191"/>
      <c r="T729" s="191"/>
    </row>
    <row r="730" s="172" customFormat="true" ht="30" hidden="false" customHeight="true" outlineLevel="0" collapsed="false">
      <c r="A730" s="180"/>
      <c r="B730" s="181"/>
      <c r="C730" s="193" t="s">
        <v>610</v>
      </c>
      <c r="D730" s="181"/>
      <c r="E730" s="181"/>
      <c r="F730" s="183"/>
      <c r="G730" s="184"/>
      <c r="H730" s="22"/>
      <c r="I730" s="23"/>
      <c r="J730" s="171"/>
      <c r="K730" s="171"/>
      <c r="L730" s="171"/>
      <c r="M730" s="171"/>
      <c r="N730" s="171"/>
      <c r="O730" s="171"/>
      <c r="P730" s="171"/>
      <c r="Q730" s="171"/>
      <c r="R730" s="171"/>
      <c r="S730" s="171"/>
      <c r="T730" s="171"/>
    </row>
    <row r="731" s="172" customFormat="true" ht="34.5" hidden="false" customHeight="true" outlineLevel="0" collapsed="false">
      <c r="A731" s="102"/>
      <c r="B731" s="181"/>
      <c r="C731" s="182" t="s">
        <v>655</v>
      </c>
      <c r="D731" s="181"/>
      <c r="E731" s="181"/>
      <c r="F731" s="183"/>
      <c r="G731" s="49"/>
      <c r="H731" s="22"/>
      <c r="I731" s="23"/>
      <c r="J731" s="171"/>
      <c r="K731" s="171"/>
      <c r="L731" s="171"/>
      <c r="M731" s="171"/>
      <c r="N731" s="171"/>
      <c r="O731" s="171"/>
      <c r="P731" s="171"/>
      <c r="Q731" s="171"/>
      <c r="R731" s="171"/>
      <c r="S731" s="171"/>
      <c r="T731" s="171"/>
    </row>
    <row r="732" s="172" customFormat="true" ht="35.25" hidden="false" customHeight="true" outlineLevel="0" collapsed="false">
      <c r="A732" s="37" t="n">
        <f aca="false">A729+1</f>
        <v>482</v>
      </c>
      <c r="B732" s="19" t="s">
        <v>645</v>
      </c>
      <c r="C732" s="185" t="s">
        <v>656</v>
      </c>
      <c r="D732" s="147" t="s">
        <v>32</v>
      </c>
      <c r="E732" s="186" t="n">
        <v>1</v>
      </c>
      <c r="F732" s="167"/>
      <c r="G732" s="49"/>
      <c r="H732" s="22"/>
      <c r="I732" s="23"/>
      <c r="J732" s="171"/>
      <c r="K732" s="171"/>
      <c r="L732" s="171"/>
      <c r="M732" s="171"/>
      <c r="N732" s="171"/>
      <c r="O732" s="171"/>
      <c r="P732" s="171"/>
      <c r="Q732" s="171"/>
      <c r="R732" s="171"/>
      <c r="S732" s="171"/>
      <c r="T732" s="171"/>
    </row>
    <row r="733" s="192" customFormat="true" ht="36.6" hidden="false" customHeight="true" outlineLevel="0" collapsed="false">
      <c r="A733" s="37" t="n">
        <f aca="false">A732+1</f>
        <v>483</v>
      </c>
      <c r="B733" s="19" t="s">
        <v>645</v>
      </c>
      <c r="C733" s="185" t="s">
        <v>657</v>
      </c>
      <c r="D733" s="147" t="s">
        <v>32</v>
      </c>
      <c r="E733" s="186" t="n">
        <v>1</v>
      </c>
      <c r="F733" s="167"/>
      <c r="G733" s="49"/>
      <c r="H733" s="50"/>
      <c r="I733" s="51"/>
      <c r="J733" s="191"/>
      <c r="K733" s="191"/>
      <c r="L733" s="191"/>
      <c r="M733" s="191"/>
      <c r="N733" s="191"/>
      <c r="O733" s="191"/>
      <c r="P733" s="191"/>
      <c r="Q733" s="191"/>
      <c r="R733" s="191"/>
      <c r="S733" s="191"/>
      <c r="T733" s="191"/>
    </row>
    <row r="734" customFormat="false" ht="22.5" hidden="false" customHeight="true" outlineLevel="0" collapsed="false">
      <c r="A734" s="180"/>
      <c r="B734" s="181"/>
      <c r="C734" s="193" t="s">
        <v>659</v>
      </c>
      <c r="D734" s="181"/>
      <c r="E734" s="181"/>
      <c r="F734" s="183"/>
      <c r="G734" s="184"/>
      <c r="H734" s="22"/>
      <c r="I734" s="23"/>
    </row>
    <row r="735" s="197" customFormat="true" ht="36" hidden="false" customHeight="true" outlineLevel="0" collapsed="false">
      <c r="A735" s="198"/>
      <c r="B735" s="181"/>
      <c r="C735" s="182" t="s">
        <v>419</v>
      </c>
      <c r="D735" s="181"/>
      <c r="E735" s="181"/>
      <c r="F735" s="183"/>
      <c r="G735" s="49"/>
      <c r="H735" s="22"/>
      <c r="I735" s="23"/>
      <c r="J735" s="196"/>
      <c r="K735" s="196"/>
      <c r="L735" s="196"/>
      <c r="M735" s="196"/>
      <c r="N735" s="196"/>
      <c r="O735" s="196"/>
      <c r="P735" s="196"/>
      <c r="Q735" s="196"/>
      <c r="R735" s="196"/>
      <c r="S735" s="196"/>
      <c r="T735" s="196"/>
    </row>
    <row r="736" s="172" customFormat="true" ht="49.9" hidden="false" customHeight="true" outlineLevel="0" collapsed="false">
      <c r="A736" s="147" t="n">
        <f aca="false">A733+1</f>
        <v>484</v>
      </c>
      <c r="B736" s="19" t="s">
        <v>645</v>
      </c>
      <c r="C736" s="185" t="s">
        <v>574</v>
      </c>
      <c r="D736" s="147" t="s">
        <v>32</v>
      </c>
      <c r="E736" s="186" t="n">
        <v>1</v>
      </c>
      <c r="F736" s="167"/>
      <c r="G736" s="49"/>
      <c r="H736" s="22"/>
      <c r="I736" s="23"/>
      <c r="J736" s="171"/>
      <c r="K736" s="171"/>
      <c r="L736" s="171"/>
      <c r="M736" s="171"/>
      <c r="N736" s="171"/>
      <c r="O736" s="171"/>
      <c r="P736" s="171"/>
      <c r="Q736" s="171"/>
      <c r="R736" s="171"/>
      <c r="S736" s="171"/>
      <c r="T736" s="171"/>
    </row>
    <row r="737" s="172" customFormat="true" ht="49.9" hidden="false" customHeight="true" outlineLevel="0" collapsed="false">
      <c r="A737" s="37" t="n">
        <f aca="false">A736+1</f>
        <v>485</v>
      </c>
      <c r="B737" s="19" t="s">
        <v>645</v>
      </c>
      <c r="C737" s="185" t="s">
        <v>575</v>
      </c>
      <c r="D737" s="147" t="s">
        <v>32</v>
      </c>
      <c r="E737" s="186" t="n">
        <v>1</v>
      </c>
      <c r="F737" s="167"/>
      <c r="G737" s="49"/>
      <c r="H737" s="22"/>
      <c r="I737" s="23"/>
      <c r="J737" s="171"/>
      <c r="K737" s="171"/>
      <c r="L737" s="171"/>
      <c r="M737" s="171"/>
      <c r="N737" s="171"/>
      <c r="O737" s="171"/>
      <c r="P737" s="171"/>
      <c r="Q737" s="171"/>
      <c r="R737" s="171"/>
      <c r="S737" s="171"/>
      <c r="T737" s="171"/>
    </row>
    <row r="738" s="192" customFormat="true" ht="36.6" hidden="false" customHeight="true" outlineLevel="0" collapsed="false">
      <c r="A738" s="37" t="n">
        <f aca="false">A737+1</f>
        <v>486</v>
      </c>
      <c r="B738" s="19" t="s">
        <v>645</v>
      </c>
      <c r="C738" s="185" t="s">
        <v>660</v>
      </c>
      <c r="D738" s="147" t="s">
        <v>17</v>
      </c>
      <c r="E738" s="186" t="n">
        <v>1</v>
      </c>
      <c r="F738" s="167"/>
      <c r="G738" s="49"/>
      <c r="H738" s="50"/>
      <c r="I738" s="51"/>
      <c r="J738" s="191"/>
      <c r="K738" s="191"/>
      <c r="L738" s="191"/>
      <c r="M738" s="191"/>
      <c r="N738" s="191"/>
      <c r="O738" s="191"/>
      <c r="P738" s="191"/>
      <c r="Q738" s="191"/>
      <c r="R738" s="191"/>
      <c r="S738" s="191"/>
      <c r="T738" s="191"/>
    </row>
    <row r="739" s="192" customFormat="true" ht="25.5" hidden="false" customHeight="true" outlineLevel="0" collapsed="false">
      <c r="A739" s="180"/>
      <c r="B739" s="181"/>
      <c r="C739" s="193" t="s">
        <v>555</v>
      </c>
      <c r="D739" s="181"/>
      <c r="E739" s="181"/>
      <c r="F739" s="183"/>
      <c r="G739" s="184"/>
      <c r="H739" s="50"/>
      <c r="I739" s="51"/>
      <c r="J739" s="191"/>
      <c r="K739" s="191"/>
      <c r="L739" s="191"/>
      <c r="M739" s="191"/>
      <c r="N739" s="191"/>
      <c r="O739" s="191"/>
      <c r="P739" s="191"/>
      <c r="Q739" s="191"/>
      <c r="R739" s="191"/>
      <c r="S739" s="191"/>
      <c r="T739" s="191"/>
    </row>
    <row r="740" s="172" customFormat="true" ht="23.25" hidden="false" customHeight="true" outlineLevel="0" collapsed="false">
      <c r="A740" s="142"/>
      <c r="B740" s="143"/>
      <c r="C740" s="144" t="s">
        <v>667</v>
      </c>
      <c r="D740" s="143"/>
      <c r="E740" s="143"/>
      <c r="F740" s="145"/>
      <c r="G740" s="146"/>
      <c r="H740" s="22"/>
      <c r="I740" s="23"/>
      <c r="J740" s="171"/>
      <c r="K740" s="171"/>
      <c r="L740" s="171"/>
      <c r="M740" s="171"/>
      <c r="N740" s="171"/>
      <c r="O740" s="171"/>
      <c r="P740" s="171"/>
      <c r="Q740" s="171"/>
      <c r="R740" s="171"/>
      <c r="S740" s="171"/>
      <c r="T740" s="171"/>
    </row>
    <row r="741" customFormat="false" ht="29.25" hidden="false" customHeight="true" outlineLevel="0" collapsed="false">
      <c r="A741" s="173"/>
      <c r="B741" s="174"/>
      <c r="C741" s="175" t="s">
        <v>600</v>
      </c>
      <c r="D741" s="174"/>
      <c r="E741" s="174"/>
      <c r="F741" s="176"/>
      <c r="G741" s="177"/>
      <c r="H741" s="22"/>
      <c r="I741" s="23"/>
    </row>
    <row r="742" s="197" customFormat="true" ht="33.75" hidden="false" customHeight="true" outlineLevel="0" collapsed="false">
      <c r="A742" s="180"/>
      <c r="B742" s="181"/>
      <c r="C742" s="182" t="s">
        <v>644</v>
      </c>
      <c r="D742" s="181"/>
      <c r="E742" s="181"/>
      <c r="F742" s="183"/>
      <c r="G742" s="49"/>
      <c r="H742" s="22"/>
      <c r="I742" s="23"/>
      <c r="J742" s="196"/>
      <c r="K742" s="196"/>
      <c r="L742" s="196"/>
      <c r="M742" s="196"/>
      <c r="N742" s="196"/>
      <c r="O742" s="196"/>
      <c r="P742" s="196"/>
      <c r="Q742" s="196"/>
      <c r="R742" s="196"/>
      <c r="S742" s="196"/>
      <c r="T742" s="196"/>
    </row>
    <row r="743" s="172" customFormat="true" ht="49.9" hidden="false" customHeight="true" outlineLevel="0" collapsed="false">
      <c r="A743" s="147" t="n">
        <f aca="false">A738+1</f>
        <v>487</v>
      </c>
      <c r="B743" s="19" t="s">
        <v>645</v>
      </c>
      <c r="C743" s="185" t="s">
        <v>646</v>
      </c>
      <c r="D743" s="147" t="s">
        <v>32</v>
      </c>
      <c r="E743" s="186" t="n">
        <v>4</v>
      </c>
      <c r="F743" s="167"/>
      <c r="G743" s="49"/>
      <c r="H743" s="22"/>
      <c r="I743" s="23"/>
      <c r="J743" s="171"/>
      <c r="K743" s="171"/>
      <c r="L743" s="171"/>
      <c r="M743" s="171"/>
      <c r="N743" s="171"/>
      <c r="O743" s="171"/>
      <c r="P743" s="171"/>
      <c r="Q743" s="171"/>
      <c r="R743" s="171"/>
      <c r="S743" s="171"/>
      <c r="T743" s="171"/>
    </row>
    <row r="744" s="172" customFormat="true" ht="49.9" hidden="false" customHeight="true" outlineLevel="0" collapsed="false">
      <c r="A744" s="37" t="n">
        <f aca="false">A743+1</f>
        <v>488</v>
      </c>
      <c r="B744" s="19" t="s">
        <v>645</v>
      </c>
      <c r="C744" s="185" t="s">
        <v>668</v>
      </c>
      <c r="D744" s="147" t="s">
        <v>32</v>
      </c>
      <c r="E744" s="186" t="n">
        <v>1</v>
      </c>
      <c r="F744" s="167"/>
      <c r="G744" s="49"/>
      <c r="H744" s="22"/>
      <c r="I744" s="23"/>
      <c r="J744" s="171"/>
      <c r="K744" s="171"/>
      <c r="L744" s="171"/>
      <c r="M744" s="171"/>
      <c r="N744" s="171"/>
      <c r="O744" s="171"/>
      <c r="P744" s="171"/>
      <c r="Q744" s="171"/>
      <c r="R744" s="171"/>
      <c r="S744" s="171"/>
      <c r="T744" s="171"/>
    </row>
    <row r="745" s="172" customFormat="true" ht="49.9" hidden="false" customHeight="true" outlineLevel="0" collapsed="false">
      <c r="A745" s="37" t="n">
        <f aca="false">A744+1</f>
        <v>489</v>
      </c>
      <c r="B745" s="19" t="s">
        <v>645</v>
      </c>
      <c r="C745" s="185" t="s">
        <v>648</v>
      </c>
      <c r="D745" s="147" t="s">
        <v>17</v>
      </c>
      <c r="E745" s="186" t="n">
        <v>1</v>
      </c>
      <c r="F745" s="167"/>
      <c r="G745" s="49"/>
      <c r="H745" s="22"/>
      <c r="I745" s="23"/>
      <c r="J745" s="171"/>
      <c r="K745" s="171"/>
      <c r="L745" s="171"/>
      <c r="M745" s="171"/>
      <c r="N745" s="171"/>
      <c r="O745" s="171"/>
      <c r="P745" s="171"/>
      <c r="Q745" s="171"/>
      <c r="R745" s="171"/>
      <c r="S745" s="171"/>
      <c r="T745" s="171"/>
    </row>
    <row r="746" s="192" customFormat="true" ht="36.6" hidden="false" customHeight="true" outlineLevel="0" collapsed="false">
      <c r="A746" s="37" t="n">
        <f aca="false">A745+1</f>
        <v>490</v>
      </c>
      <c r="B746" s="19" t="s">
        <v>645</v>
      </c>
      <c r="C746" s="185" t="s">
        <v>649</v>
      </c>
      <c r="D746" s="147" t="s">
        <v>32</v>
      </c>
      <c r="E746" s="186" t="n">
        <v>9</v>
      </c>
      <c r="F746" s="167"/>
      <c r="G746" s="49"/>
      <c r="H746" s="50"/>
      <c r="I746" s="51"/>
      <c r="J746" s="191"/>
      <c r="K746" s="191"/>
      <c r="L746" s="191"/>
      <c r="M746" s="191"/>
      <c r="N746" s="191"/>
      <c r="O746" s="191"/>
      <c r="P746" s="191"/>
      <c r="Q746" s="191"/>
      <c r="R746" s="191"/>
      <c r="S746" s="191"/>
      <c r="T746" s="191"/>
    </row>
    <row r="747" s="172" customFormat="true" ht="39.75" hidden="false" customHeight="true" outlineLevel="0" collapsed="false">
      <c r="A747" s="180"/>
      <c r="B747" s="181"/>
      <c r="C747" s="193" t="s">
        <v>650</v>
      </c>
      <c r="D747" s="181"/>
      <c r="E747" s="181"/>
      <c r="F747" s="183"/>
      <c r="G747" s="184"/>
      <c r="H747" s="22"/>
      <c r="I747" s="23"/>
      <c r="J747" s="171"/>
      <c r="K747" s="171"/>
      <c r="L747" s="171"/>
      <c r="M747" s="171"/>
      <c r="N747" s="171"/>
      <c r="O747" s="171"/>
      <c r="P747" s="171"/>
      <c r="Q747" s="171"/>
      <c r="R747" s="171"/>
      <c r="S747" s="171"/>
      <c r="T747" s="171"/>
    </row>
    <row r="748" s="172" customFormat="true" ht="31.5" hidden="false" customHeight="true" outlineLevel="0" collapsed="false">
      <c r="A748" s="102"/>
      <c r="B748" s="181"/>
      <c r="C748" s="182" t="s">
        <v>608</v>
      </c>
      <c r="D748" s="181"/>
      <c r="E748" s="181"/>
      <c r="F748" s="183"/>
      <c r="G748" s="49"/>
      <c r="H748" s="22"/>
      <c r="I748" s="23"/>
      <c r="J748" s="171"/>
      <c r="K748" s="171"/>
      <c r="L748" s="171"/>
      <c r="M748" s="171"/>
      <c r="N748" s="171"/>
      <c r="O748" s="171"/>
      <c r="P748" s="171"/>
      <c r="Q748" s="171"/>
      <c r="R748" s="171"/>
      <c r="S748" s="171"/>
      <c r="T748" s="171"/>
    </row>
    <row r="749" s="172" customFormat="true" ht="65.45" hidden="false" customHeight="true" outlineLevel="0" collapsed="false">
      <c r="A749" s="37" t="n">
        <f aca="false">A746+1</f>
        <v>491</v>
      </c>
      <c r="B749" s="19" t="s">
        <v>645</v>
      </c>
      <c r="C749" s="185" t="s">
        <v>651</v>
      </c>
      <c r="D749" s="147" t="s">
        <v>30</v>
      </c>
      <c r="E749" s="186" t="n">
        <v>400</v>
      </c>
      <c r="F749" s="167"/>
      <c r="G749" s="49"/>
      <c r="H749" s="22"/>
      <c r="I749" s="23"/>
      <c r="J749" s="171"/>
      <c r="K749" s="171"/>
      <c r="L749" s="171"/>
      <c r="M749" s="171"/>
      <c r="N749" s="171"/>
      <c r="O749" s="171"/>
      <c r="P749" s="171"/>
      <c r="Q749" s="171"/>
      <c r="R749" s="171"/>
      <c r="S749" s="171"/>
      <c r="T749" s="171"/>
    </row>
    <row r="750" s="172" customFormat="true" ht="65.45" hidden="false" customHeight="true" outlineLevel="0" collapsed="false">
      <c r="A750" s="37" t="n">
        <f aca="false">A749+1</f>
        <v>492</v>
      </c>
      <c r="B750" s="19" t="s">
        <v>645</v>
      </c>
      <c r="C750" s="185" t="s">
        <v>612</v>
      </c>
      <c r="D750" s="147" t="s">
        <v>30</v>
      </c>
      <c r="E750" s="186" t="n">
        <v>570</v>
      </c>
      <c r="F750" s="167"/>
      <c r="G750" s="49"/>
      <c r="H750" s="22"/>
      <c r="I750" s="23"/>
      <c r="J750" s="171"/>
      <c r="K750" s="171"/>
      <c r="L750" s="171"/>
      <c r="M750" s="171"/>
      <c r="N750" s="171"/>
      <c r="O750" s="171"/>
      <c r="P750" s="171"/>
      <c r="Q750" s="171"/>
      <c r="R750" s="171"/>
      <c r="S750" s="171"/>
      <c r="T750" s="171"/>
    </row>
    <row r="751" s="172" customFormat="true" ht="65.45" hidden="false" customHeight="true" outlineLevel="0" collapsed="false">
      <c r="A751" s="37" t="n">
        <f aca="false">A750+1</f>
        <v>493</v>
      </c>
      <c r="B751" s="19" t="s">
        <v>645</v>
      </c>
      <c r="C751" s="185" t="s">
        <v>652</v>
      </c>
      <c r="D751" s="147" t="s">
        <v>30</v>
      </c>
      <c r="E751" s="186" t="n">
        <v>250</v>
      </c>
      <c r="F751" s="167"/>
      <c r="G751" s="49"/>
      <c r="H751" s="22"/>
      <c r="I751" s="23"/>
      <c r="J751" s="171"/>
      <c r="K751" s="171"/>
      <c r="L751" s="171"/>
      <c r="M751" s="171"/>
      <c r="N751" s="171"/>
      <c r="O751" s="171"/>
      <c r="P751" s="171"/>
      <c r="Q751" s="171"/>
      <c r="R751" s="171"/>
      <c r="S751" s="171"/>
      <c r="T751" s="171"/>
    </row>
    <row r="752" s="192" customFormat="true" ht="77.25" hidden="false" customHeight="true" outlineLevel="0" collapsed="false">
      <c r="A752" s="37" t="n">
        <f aca="false">A751+1</f>
        <v>494</v>
      </c>
      <c r="B752" s="19" t="s">
        <v>645</v>
      </c>
      <c r="C752" s="185" t="s">
        <v>653</v>
      </c>
      <c r="D752" s="147" t="s">
        <v>30</v>
      </c>
      <c r="E752" s="186" t="n">
        <v>300</v>
      </c>
      <c r="F752" s="167"/>
      <c r="G752" s="49"/>
      <c r="H752" s="50"/>
      <c r="I752" s="51"/>
      <c r="J752" s="191"/>
      <c r="K752" s="191"/>
      <c r="L752" s="191"/>
      <c r="M752" s="191"/>
      <c r="N752" s="191"/>
      <c r="O752" s="191"/>
      <c r="P752" s="191"/>
      <c r="Q752" s="191"/>
      <c r="R752" s="191"/>
      <c r="S752" s="191"/>
      <c r="T752" s="191"/>
    </row>
    <row r="753" s="172" customFormat="true" ht="37.5" hidden="false" customHeight="true" outlineLevel="0" collapsed="false">
      <c r="A753" s="180"/>
      <c r="B753" s="181"/>
      <c r="C753" s="193" t="s">
        <v>610</v>
      </c>
      <c r="D753" s="181"/>
      <c r="E753" s="181"/>
      <c r="F753" s="183"/>
      <c r="G753" s="184"/>
      <c r="H753" s="22"/>
      <c r="I753" s="23"/>
      <c r="J753" s="171"/>
      <c r="K753" s="171"/>
      <c r="L753" s="171"/>
      <c r="M753" s="171"/>
      <c r="N753" s="171"/>
      <c r="O753" s="171"/>
      <c r="P753" s="171"/>
      <c r="Q753" s="171"/>
      <c r="R753" s="171"/>
      <c r="S753" s="171"/>
      <c r="T753" s="171"/>
    </row>
    <row r="754" s="172" customFormat="true" ht="28.5" hidden="false" customHeight="true" outlineLevel="0" collapsed="false">
      <c r="A754" s="102"/>
      <c r="B754" s="181"/>
      <c r="C754" s="182" t="s">
        <v>655</v>
      </c>
      <c r="D754" s="181"/>
      <c r="E754" s="181"/>
      <c r="F754" s="183"/>
      <c r="G754" s="49"/>
      <c r="H754" s="22"/>
      <c r="I754" s="23"/>
      <c r="J754" s="171"/>
      <c r="K754" s="171"/>
      <c r="L754" s="171"/>
      <c r="M754" s="171"/>
      <c r="N754" s="171"/>
      <c r="O754" s="171"/>
      <c r="P754" s="171"/>
      <c r="Q754" s="171"/>
      <c r="R754" s="171"/>
      <c r="S754" s="171"/>
      <c r="T754" s="171"/>
    </row>
    <row r="755" s="172" customFormat="true" ht="49.9" hidden="false" customHeight="true" outlineLevel="0" collapsed="false">
      <c r="A755" s="37" t="n">
        <f aca="false">A752+1</f>
        <v>495</v>
      </c>
      <c r="B755" s="19" t="s">
        <v>645</v>
      </c>
      <c r="C755" s="185" t="s">
        <v>656</v>
      </c>
      <c r="D755" s="147" t="s">
        <v>32</v>
      </c>
      <c r="E755" s="186" t="n">
        <v>1</v>
      </c>
      <c r="F755" s="167"/>
      <c r="G755" s="49"/>
      <c r="H755" s="22"/>
      <c r="I755" s="23"/>
      <c r="J755" s="171"/>
      <c r="K755" s="171"/>
      <c r="L755" s="171"/>
      <c r="M755" s="171"/>
      <c r="N755" s="171"/>
      <c r="O755" s="171"/>
      <c r="P755" s="171"/>
      <c r="Q755" s="171"/>
      <c r="R755" s="171"/>
      <c r="S755" s="171"/>
      <c r="T755" s="171"/>
    </row>
    <row r="756" s="172" customFormat="true" ht="49.9" hidden="false" customHeight="true" outlineLevel="0" collapsed="false">
      <c r="A756" s="37" t="n">
        <f aca="false">A755+1</f>
        <v>496</v>
      </c>
      <c r="B756" s="19" t="s">
        <v>645</v>
      </c>
      <c r="C756" s="185" t="s">
        <v>657</v>
      </c>
      <c r="D756" s="147" t="s">
        <v>32</v>
      </c>
      <c r="E756" s="186" t="n">
        <v>1</v>
      </c>
      <c r="F756" s="167"/>
      <c r="G756" s="49"/>
      <c r="H756" s="22"/>
      <c r="I756" s="23"/>
      <c r="J756" s="171"/>
      <c r="K756" s="171"/>
      <c r="L756" s="171"/>
      <c r="M756" s="171"/>
      <c r="N756" s="171"/>
      <c r="O756" s="171"/>
      <c r="P756" s="171"/>
      <c r="Q756" s="171"/>
      <c r="R756" s="171"/>
      <c r="S756" s="171"/>
      <c r="T756" s="171"/>
    </row>
    <row r="757" s="192" customFormat="true" ht="36.6" hidden="false" customHeight="true" outlineLevel="0" collapsed="false">
      <c r="A757" s="37" t="n">
        <f aca="false">A756+1</f>
        <v>497</v>
      </c>
      <c r="B757" s="19" t="s">
        <v>645</v>
      </c>
      <c r="C757" s="185" t="s">
        <v>658</v>
      </c>
      <c r="D757" s="147" t="s">
        <v>17</v>
      </c>
      <c r="E757" s="186" t="n">
        <v>1</v>
      </c>
      <c r="F757" s="167"/>
      <c r="G757" s="49"/>
      <c r="H757" s="50"/>
      <c r="I757" s="51"/>
      <c r="J757" s="191"/>
      <c r="K757" s="191"/>
      <c r="L757" s="191"/>
      <c r="M757" s="191"/>
      <c r="N757" s="191"/>
      <c r="O757" s="191"/>
      <c r="P757" s="191"/>
      <c r="Q757" s="191"/>
      <c r="R757" s="191"/>
      <c r="S757" s="191"/>
      <c r="T757" s="191"/>
    </row>
    <row r="758" s="172" customFormat="true" ht="27" hidden="false" customHeight="true" outlineLevel="0" collapsed="false">
      <c r="A758" s="180"/>
      <c r="B758" s="181"/>
      <c r="C758" s="193" t="s">
        <v>659</v>
      </c>
      <c r="D758" s="181"/>
      <c r="E758" s="181"/>
      <c r="F758" s="183"/>
      <c r="G758" s="184"/>
      <c r="H758" s="22"/>
      <c r="I758" s="23"/>
      <c r="J758" s="171"/>
      <c r="K758" s="171"/>
      <c r="L758" s="171"/>
      <c r="M758" s="171"/>
      <c r="N758" s="171"/>
      <c r="O758" s="171"/>
      <c r="P758" s="171"/>
      <c r="Q758" s="171"/>
      <c r="R758" s="171"/>
      <c r="S758" s="171"/>
      <c r="T758" s="171"/>
    </row>
    <row r="759" s="172" customFormat="true" ht="22.5" hidden="false" customHeight="true" outlineLevel="0" collapsed="false">
      <c r="A759" s="102"/>
      <c r="B759" s="181"/>
      <c r="C759" s="182" t="s">
        <v>419</v>
      </c>
      <c r="D759" s="181"/>
      <c r="E759" s="181"/>
      <c r="F759" s="183"/>
      <c r="G759" s="49"/>
      <c r="H759" s="22"/>
      <c r="I759" s="23"/>
      <c r="J759" s="171"/>
      <c r="K759" s="171"/>
      <c r="L759" s="171"/>
      <c r="M759" s="171"/>
      <c r="N759" s="171"/>
      <c r="O759" s="171"/>
      <c r="P759" s="171"/>
      <c r="Q759" s="171"/>
      <c r="R759" s="171"/>
      <c r="S759" s="171"/>
      <c r="T759" s="171"/>
    </row>
    <row r="760" s="172" customFormat="true" ht="49.9" hidden="false" customHeight="true" outlineLevel="0" collapsed="false">
      <c r="A760" s="37" t="n">
        <f aca="false">A757+1</f>
        <v>498</v>
      </c>
      <c r="B760" s="19" t="s">
        <v>645</v>
      </c>
      <c r="C760" s="185" t="s">
        <v>574</v>
      </c>
      <c r="D760" s="147" t="s">
        <v>32</v>
      </c>
      <c r="E760" s="186" t="n">
        <v>1</v>
      </c>
      <c r="F760" s="167"/>
      <c r="G760" s="49"/>
      <c r="H760" s="22"/>
      <c r="I760" s="23"/>
      <c r="J760" s="171"/>
      <c r="K760" s="171"/>
      <c r="L760" s="171"/>
      <c r="M760" s="171"/>
      <c r="N760" s="171"/>
      <c r="O760" s="171"/>
      <c r="P760" s="171"/>
      <c r="Q760" s="171"/>
      <c r="R760" s="171"/>
      <c r="S760" s="171"/>
      <c r="T760" s="171"/>
    </row>
    <row r="761" s="172" customFormat="true" ht="49.9" hidden="false" customHeight="true" outlineLevel="0" collapsed="false">
      <c r="A761" s="37" t="n">
        <f aca="false">A760+1</f>
        <v>499</v>
      </c>
      <c r="B761" s="19" t="s">
        <v>645</v>
      </c>
      <c r="C761" s="185" t="s">
        <v>575</v>
      </c>
      <c r="D761" s="147" t="s">
        <v>32</v>
      </c>
      <c r="E761" s="186" t="n">
        <v>8</v>
      </c>
      <c r="F761" s="167"/>
      <c r="G761" s="49"/>
      <c r="H761" s="22"/>
      <c r="I761" s="23"/>
      <c r="J761" s="171"/>
      <c r="K761" s="171"/>
      <c r="L761" s="171"/>
      <c r="M761" s="171"/>
      <c r="N761" s="171"/>
      <c r="O761" s="171"/>
      <c r="P761" s="171"/>
      <c r="Q761" s="171"/>
      <c r="R761" s="171"/>
      <c r="S761" s="171"/>
      <c r="T761" s="171"/>
    </row>
    <row r="762" s="192" customFormat="true" ht="36.6" hidden="false" customHeight="true" outlineLevel="0" collapsed="false">
      <c r="A762" s="37" t="n">
        <f aca="false">A761+1</f>
        <v>500</v>
      </c>
      <c r="B762" s="19" t="s">
        <v>645</v>
      </c>
      <c r="C762" s="185" t="s">
        <v>660</v>
      </c>
      <c r="D762" s="147" t="s">
        <v>17</v>
      </c>
      <c r="E762" s="186" t="n">
        <v>1</v>
      </c>
      <c r="F762" s="167"/>
      <c r="G762" s="49"/>
      <c r="H762" s="50"/>
      <c r="I762" s="51"/>
      <c r="J762" s="191"/>
      <c r="K762" s="191"/>
      <c r="L762" s="191"/>
      <c r="M762" s="191"/>
      <c r="N762" s="191"/>
      <c r="O762" s="191"/>
      <c r="P762" s="191"/>
      <c r="Q762" s="191"/>
      <c r="R762" s="191"/>
      <c r="S762" s="191"/>
      <c r="T762" s="191"/>
    </row>
    <row r="763" s="192" customFormat="true" ht="36.6" hidden="false" customHeight="true" outlineLevel="0" collapsed="false">
      <c r="A763" s="180"/>
      <c r="B763" s="181"/>
      <c r="C763" s="193" t="s">
        <v>555</v>
      </c>
      <c r="D763" s="181"/>
      <c r="E763" s="181"/>
      <c r="F763" s="183"/>
      <c r="G763" s="184"/>
      <c r="H763" s="50"/>
      <c r="I763" s="51"/>
      <c r="J763" s="191"/>
      <c r="K763" s="191"/>
      <c r="L763" s="191"/>
      <c r="M763" s="191"/>
      <c r="N763" s="191"/>
      <c r="O763" s="191"/>
      <c r="P763" s="191"/>
      <c r="Q763" s="191"/>
      <c r="R763" s="191"/>
      <c r="S763" s="191"/>
      <c r="T763" s="191"/>
    </row>
    <row r="764" s="172" customFormat="true" ht="30" hidden="false" customHeight="true" outlineLevel="0" collapsed="false">
      <c r="A764" s="142"/>
      <c r="B764" s="143"/>
      <c r="C764" s="144" t="s">
        <v>669</v>
      </c>
      <c r="D764" s="143"/>
      <c r="E764" s="143"/>
      <c r="F764" s="145"/>
      <c r="G764" s="146"/>
      <c r="H764" s="22"/>
      <c r="I764" s="23"/>
      <c r="J764" s="171"/>
      <c r="K764" s="171"/>
      <c r="L764" s="171"/>
      <c r="M764" s="171"/>
      <c r="N764" s="171"/>
      <c r="O764" s="171"/>
      <c r="P764" s="171"/>
      <c r="Q764" s="171"/>
      <c r="R764" s="171"/>
      <c r="S764" s="171"/>
      <c r="T764" s="171"/>
    </row>
    <row r="765" s="172" customFormat="true" ht="28.5" hidden="false" customHeight="true" outlineLevel="0" collapsed="false">
      <c r="A765" s="173"/>
      <c r="B765" s="174"/>
      <c r="C765" s="175" t="s">
        <v>601</v>
      </c>
      <c r="D765" s="174"/>
      <c r="E765" s="174"/>
      <c r="F765" s="176"/>
      <c r="G765" s="177"/>
      <c r="H765" s="22"/>
      <c r="I765" s="23"/>
      <c r="J765" s="171"/>
      <c r="K765" s="171"/>
      <c r="L765" s="171"/>
      <c r="M765" s="171"/>
      <c r="N765" s="171"/>
      <c r="O765" s="171"/>
      <c r="P765" s="171"/>
      <c r="Q765" s="171"/>
      <c r="R765" s="171"/>
      <c r="S765" s="171"/>
      <c r="T765" s="171"/>
    </row>
    <row r="766" s="172" customFormat="true" ht="36" hidden="false" customHeight="true" outlineLevel="0" collapsed="false">
      <c r="A766" s="102"/>
      <c r="B766" s="181"/>
      <c r="C766" s="182" t="s">
        <v>644</v>
      </c>
      <c r="D766" s="181"/>
      <c r="E766" s="181"/>
      <c r="F766" s="183"/>
      <c r="G766" s="49"/>
      <c r="H766" s="22"/>
      <c r="I766" s="23"/>
      <c r="J766" s="171"/>
      <c r="K766" s="171"/>
      <c r="L766" s="171"/>
      <c r="M766" s="171"/>
      <c r="N766" s="171"/>
      <c r="O766" s="171"/>
      <c r="P766" s="171"/>
      <c r="Q766" s="171"/>
      <c r="R766" s="171"/>
      <c r="S766" s="171"/>
      <c r="T766" s="171"/>
    </row>
    <row r="767" s="172" customFormat="true" ht="49.9" hidden="false" customHeight="true" outlineLevel="0" collapsed="false">
      <c r="A767" s="37" t="n">
        <f aca="false">A762+1</f>
        <v>501</v>
      </c>
      <c r="B767" s="19" t="s">
        <v>645</v>
      </c>
      <c r="C767" s="185" t="s">
        <v>648</v>
      </c>
      <c r="D767" s="147" t="s">
        <v>17</v>
      </c>
      <c r="E767" s="186" t="n">
        <v>1</v>
      </c>
      <c r="F767" s="167"/>
      <c r="G767" s="49"/>
      <c r="H767" s="22"/>
      <c r="I767" s="23"/>
      <c r="J767" s="171"/>
      <c r="K767" s="171"/>
      <c r="L767" s="171"/>
      <c r="M767" s="171"/>
      <c r="N767" s="171"/>
      <c r="O767" s="171"/>
      <c r="P767" s="171"/>
      <c r="Q767" s="171"/>
      <c r="R767" s="171"/>
      <c r="S767" s="171"/>
      <c r="T767" s="171"/>
    </row>
    <row r="768" s="172" customFormat="true" ht="49.9" hidden="false" customHeight="true" outlineLevel="0" collapsed="false">
      <c r="A768" s="37" t="n">
        <f aca="false">A767+1</f>
        <v>502</v>
      </c>
      <c r="B768" s="19" t="s">
        <v>645</v>
      </c>
      <c r="C768" s="185" t="s">
        <v>662</v>
      </c>
      <c r="D768" s="147" t="s">
        <v>17</v>
      </c>
      <c r="E768" s="186" t="n">
        <v>1</v>
      </c>
      <c r="F768" s="167"/>
      <c r="G768" s="49"/>
      <c r="H768" s="22"/>
      <c r="I768" s="23"/>
      <c r="J768" s="171"/>
      <c r="K768" s="171"/>
      <c r="L768" s="171"/>
      <c r="M768" s="171"/>
      <c r="N768" s="171"/>
      <c r="O768" s="171"/>
      <c r="P768" s="171"/>
      <c r="Q768" s="171"/>
      <c r="R768" s="171"/>
      <c r="S768" s="171"/>
      <c r="T768" s="171"/>
    </row>
    <row r="769" customFormat="false" ht="44.45" hidden="false" customHeight="true" outlineLevel="0" collapsed="false">
      <c r="A769" s="37" t="n">
        <f aca="false">A768+1</f>
        <v>503</v>
      </c>
      <c r="B769" s="19" t="s">
        <v>645</v>
      </c>
      <c r="C769" s="185" t="s">
        <v>663</v>
      </c>
      <c r="D769" s="147" t="s">
        <v>17</v>
      </c>
      <c r="E769" s="186" t="n">
        <v>1</v>
      </c>
      <c r="F769" s="167"/>
      <c r="G769" s="49"/>
      <c r="H769" s="22"/>
      <c r="I769" s="23"/>
    </row>
    <row r="770" s="192" customFormat="true" ht="36.6" hidden="false" customHeight="true" outlineLevel="0" collapsed="false">
      <c r="A770" s="37" t="n">
        <f aca="false">A769+1</f>
        <v>504</v>
      </c>
      <c r="B770" s="19" t="s">
        <v>645</v>
      </c>
      <c r="C770" s="185" t="s">
        <v>649</v>
      </c>
      <c r="D770" s="147" t="s">
        <v>32</v>
      </c>
      <c r="E770" s="186" t="n">
        <v>1</v>
      </c>
      <c r="F770" s="167"/>
      <c r="G770" s="49"/>
      <c r="H770" s="50"/>
      <c r="I770" s="51"/>
      <c r="J770" s="191"/>
      <c r="K770" s="191"/>
      <c r="L770" s="191"/>
      <c r="M770" s="191"/>
      <c r="N770" s="191"/>
      <c r="O770" s="191"/>
      <c r="P770" s="191"/>
      <c r="Q770" s="191"/>
      <c r="R770" s="191"/>
      <c r="S770" s="191"/>
      <c r="T770" s="191"/>
    </row>
    <row r="771" s="192" customFormat="true" ht="36.6" hidden="false" customHeight="true" outlineLevel="0" collapsed="false">
      <c r="A771" s="102"/>
      <c r="B771" s="181"/>
      <c r="C771" s="193" t="s">
        <v>650</v>
      </c>
      <c r="D771" s="181"/>
      <c r="E771" s="181"/>
      <c r="F771" s="183"/>
      <c r="G771" s="184"/>
      <c r="H771" s="50"/>
      <c r="I771" s="51"/>
      <c r="J771" s="191"/>
      <c r="K771" s="191"/>
      <c r="L771" s="191"/>
      <c r="M771" s="191"/>
      <c r="N771" s="191"/>
      <c r="O771" s="191"/>
      <c r="P771" s="191"/>
      <c r="Q771" s="191"/>
      <c r="R771" s="191"/>
      <c r="S771" s="191"/>
      <c r="T771" s="191"/>
    </row>
    <row r="772" s="172" customFormat="true" ht="36" hidden="false" customHeight="true" outlineLevel="0" collapsed="false">
      <c r="A772" s="102"/>
      <c r="B772" s="181"/>
      <c r="C772" s="199" t="s">
        <v>608</v>
      </c>
      <c r="D772" s="181"/>
      <c r="E772" s="181"/>
      <c r="F772" s="183"/>
      <c r="G772" s="184"/>
      <c r="H772" s="22"/>
      <c r="I772" s="23"/>
      <c r="J772" s="171"/>
      <c r="K772" s="171"/>
      <c r="L772" s="171"/>
      <c r="M772" s="171"/>
      <c r="N772" s="171"/>
      <c r="O772" s="171"/>
      <c r="P772" s="171"/>
      <c r="Q772" s="171"/>
      <c r="R772" s="171"/>
      <c r="S772" s="171"/>
      <c r="T772" s="171"/>
    </row>
    <row r="773" s="172" customFormat="true" ht="65.45" hidden="false" customHeight="true" outlineLevel="0" collapsed="false">
      <c r="A773" s="37" t="n">
        <f aca="false">A770+1</f>
        <v>505</v>
      </c>
      <c r="B773" s="19" t="s">
        <v>645</v>
      </c>
      <c r="C773" s="185" t="s">
        <v>612</v>
      </c>
      <c r="D773" s="147" t="s">
        <v>30</v>
      </c>
      <c r="E773" s="186" t="n">
        <v>15</v>
      </c>
      <c r="F773" s="167"/>
      <c r="G773" s="49"/>
      <c r="H773" s="22"/>
      <c r="I773" s="23"/>
      <c r="J773" s="171"/>
      <c r="K773" s="171"/>
      <c r="L773" s="171"/>
      <c r="M773" s="171"/>
      <c r="N773" s="171"/>
      <c r="O773" s="171"/>
      <c r="P773" s="171"/>
      <c r="Q773" s="171"/>
      <c r="R773" s="171"/>
      <c r="S773" s="171"/>
      <c r="T773" s="171"/>
    </row>
    <row r="774" s="172" customFormat="true" ht="65.45" hidden="false" customHeight="true" outlineLevel="0" collapsed="false">
      <c r="A774" s="37" t="n">
        <f aca="false">A773+1</f>
        <v>506</v>
      </c>
      <c r="B774" s="19" t="s">
        <v>645</v>
      </c>
      <c r="C774" s="185" t="s">
        <v>664</v>
      </c>
      <c r="D774" s="147" t="s">
        <v>30</v>
      </c>
      <c r="E774" s="186" t="n">
        <v>65</v>
      </c>
      <c r="F774" s="167"/>
      <c r="G774" s="49"/>
      <c r="H774" s="22"/>
      <c r="I774" s="23"/>
      <c r="J774" s="171"/>
      <c r="K774" s="171"/>
      <c r="L774" s="171"/>
      <c r="M774" s="171"/>
      <c r="N774" s="171"/>
      <c r="O774" s="171"/>
      <c r="P774" s="171"/>
      <c r="Q774" s="171"/>
      <c r="R774" s="171"/>
      <c r="S774" s="171"/>
      <c r="T774" s="171"/>
    </row>
    <row r="775" s="192" customFormat="true" ht="67.5" hidden="false" customHeight="true" outlineLevel="0" collapsed="false">
      <c r="A775" s="37" t="n">
        <f aca="false">A774+1</f>
        <v>507</v>
      </c>
      <c r="B775" s="19" t="s">
        <v>645</v>
      </c>
      <c r="C775" s="185" t="s">
        <v>652</v>
      </c>
      <c r="D775" s="147" t="s">
        <v>30</v>
      </c>
      <c r="E775" s="186" t="n">
        <v>80</v>
      </c>
      <c r="F775" s="167"/>
      <c r="G775" s="49"/>
      <c r="H775" s="50"/>
      <c r="I775" s="51"/>
      <c r="J775" s="191"/>
      <c r="K775" s="191"/>
      <c r="L775" s="191"/>
      <c r="M775" s="191"/>
      <c r="N775" s="191"/>
      <c r="O775" s="191"/>
      <c r="P775" s="191"/>
      <c r="Q775" s="191"/>
      <c r="R775" s="191"/>
      <c r="S775" s="191"/>
      <c r="T775" s="191"/>
    </row>
    <row r="776" s="172" customFormat="true" ht="33.75" hidden="false" customHeight="true" outlineLevel="0" collapsed="false">
      <c r="A776" s="37"/>
      <c r="B776" s="181"/>
      <c r="C776" s="193" t="s">
        <v>610</v>
      </c>
      <c r="D776" s="181"/>
      <c r="E776" s="181"/>
      <c r="F776" s="183"/>
      <c r="G776" s="184"/>
      <c r="H776" s="22"/>
      <c r="I776" s="23"/>
      <c r="J776" s="171"/>
      <c r="K776" s="171"/>
      <c r="L776" s="171"/>
      <c r="M776" s="171"/>
      <c r="N776" s="171"/>
      <c r="O776" s="171"/>
      <c r="P776" s="171"/>
      <c r="Q776" s="171"/>
      <c r="R776" s="171"/>
      <c r="S776" s="171"/>
      <c r="T776" s="171"/>
    </row>
    <row r="777" s="172" customFormat="true" ht="34.5" hidden="false" customHeight="true" outlineLevel="0" collapsed="false">
      <c r="A777" s="37"/>
      <c r="B777" s="181"/>
      <c r="C777" s="182" t="s">
        <v>655</v>
      </c>
      <c r="D777" s="181"/>
      <c r="E777" s="181"/>
      <c r="F777" s="183"/>
      <c r="G777" s="49"/>
      <c r="H777" s="22"/>
      <c r="I777" s="23"/>
      <c r="J777" s="171"/>
      <c r="K777" s="171"/>
      <c r="L777" s="171"/>
      <c r="M777" s="171"/>
      <c r="N777" s="171"/>
      <c r="O777" s="171"/>
      <c r="P777" s="171"/>
      <c r="Q777" s="171"/>
      <c r="R777" s="171"/>
      <c r="S777" s="171"/>
      <c r="T777" s="171"/>
    </row>
    <row r="778" s="172" customFormat="true" ht="49.9" hidden="false" customHeight="true" outlineLevel="0" collapsed="false">
      <c r="A778" s="37" t="n">
        <f aca="false">A775+1</f>
        <v>508</v>
      </c>
      <c r="B778" s="19" t="s">
        <v>645</v>
      </c>
      <c r="C778" s="185" t="s">
        <v>656</v>
      </c>
      <c r="D778" s="147" t="s">
        <v>32</v>
      </c>
      <c r="E778" s="186" t="n">
        <v>1</v>
      </c>
      <c r="F778" s="167"/>
      <c r="G778" s="49"/>
      <c r="H778" s="22"/>
      <c r="I778" s="23"/>
      <c r="J778" s="171"/>
      <c r="K778" s="171"/>
      <c r="L778" s="171"/>
      <c r="M778" s="171"/>
      <c r="N778" s="171"/>
      <c r="O778" s="171"/>
      <c r="P778" s="171"/>
      <c r="Q778" s="171"/>
      <c r="R778" s="171"/>
      <c r="S778" s="171"/>
      <c r="T778" s="171"/>
    </row>
    <row r="779" s="192" customFormat="true" ht="36.6" hidden="false" customHeight="true" outlineLevel="0" collapsed="false">
      <c r="A779" s="37" t="n">
        <f aca="false">A778+1</f>
        <v>509</v>
      </c>
      <c r="B779" s="19" t="s">
        <v>645</v>
      </c>
      <c r="C779" s="185" t="s">
        <v>657</v>
      </c>
      <c r="D779" s="147" t="s">
        <v>32</v>
      </c>
      <c r="E779" s="186" t="n">
        <v>1</v>
      </c>
      <c r="F779" s="167"/>
      <c r="G779" s="49"/>
      <c r="H779" s="50"/>
      <c r="I779" s="51"/>
      <c r="J779" s="191"/>
      <c r="K779" s="191"/>
      <c r="L779" s="191"/>
      <c r="M779" s="191"/>
      <c r="N779" s="191"/>
      <c r="O779" s="191"/>
      <c r="P779" s="191"/>
      <c r="Q779" s="191"/>
      <c r="R779" s="191"/>
      <c r="S779" s="191"/>
      <c r="T779" s="191"/>
    </row>
    <row r="780" customFormat="false" ht="35.25" hidden="false" customHeight="true" outlineLevel="0" collapsed="false">
      <c r="A780" s="102"/>
      <c r="B780" s="181"/>
      <c r="C780" s="193" t="s">
        <v>659</v>
      </c>
      <c r="D780" s="181"/>
      <c r="E780" s="181"/>
      <c r="F780" s="183"/>
      <c r="G780" s="184"/>
      <c r="H780" s="22"/>
      <c r="I780" s="23"/>
    </row>
    <row r="781" s="197" customFormat="true" ht="31.5" hidden="false" customHeight="true" outlineLevel="0" collapsed="false">
      <c r="A781" s="102"/>
      <c r="B781" s="181"/>
      <c r="C781" s="182" t="s">
        <v>419</v>
      </c>
      <c r="D781" s="181"/>
      <c r="E781" s="181"/>
      <c r="F781" s="183"/>
      <c r="G781" s="49"/>
      <c r="H781" s="22"/>
      <c r="I781" s="23"/>
      <c r="J781" s="196"/>
      <c r="K781" s="196"/>
      <c r="L781" s="196"/>
      <c r="M781" s="196"/>
      <c r="N781" s="196"/>
      <c r="O781" s="196"/>
      <c r="P781" s="196"/>
      <c r="Q781" s="196"/>
      <c r="R781" s="196"/>
      <c r="S781" s="196"/>
      <c r="T781" s="196"/>
    </row>
    <row r="782" s="197" customFormat="true" ht="49.9" hidden="false" customHeight="true" outlineLevel="0" collapsed="false">
      <c r="A782" s="37" t="n">
        <f aca="false">A779+1</f>
        <v>510</v>
      </c>
      <c r="B782" s="19" t="s">
        <v>645</v>
      </c>
      <c r="C782" s="185" t="s">
        <v>574</v>
      </c>
      <c r="D782" s="147" t="s">
        <v>32</v>
      </c>
      <c r="E782" s="186" t="n">
        <v>1</v>
      </c>
      <c r="F782" s="167"/>
      <c r="G782" s="49"/>
      <c r="H782" s="22"/>
      <c r="I782" s="23"/>
      <c r="J782" s="196"/>
      <c r="K782" s="196"/>
      <c r="L782" s="196"/>
      <c r="M782" s="196"/>
      <c r="N782" s="196"/>
      <c r="O782" s="196"/>
      <c r="P782" s="196"/>
      <c r="Q782" s="196"/>
      <c r="R782" s="196"/>
      <c r="S782" s="196"/>
      <c r="T782" s="196"/>
    </row>
    <row r="783" s="192" customFormat="true" ht="36.6" hidden="false" customHeight="true" outlineLevel="0" collapsed="false">
      <c r="A783" s="37" t="n">
        <f aca="false">A782+1</f>
        <v>511</v>
      </c>
      <c r="B783" s="19" t="s">
        <v>645</v>
      </c>
      <c r="C783" s="185" t="s">
        <v>660</v>
      </c>
      <c r="D783" s="147" t="s">
        <v>17</v>
      </c>
      <c r="E783" s="186" t="n">
        <v>1</v>
      </c>
      <c r="F783" s="167"/>
      <c r="G783" s="49"/>
      <c r="H783" s="50"/>
      <c r="I783" s="51"/>
      <c r="J783" s="191"/>
      <c r="K783" s="191"/>
      <c r="L783" s="191"/>
      <c r="M783" s="191"/>
      <c r="N783" s="191"/>
      <c r="O783" s="191"/>
      <c r="P783" s="191"/>
      <c r="Q783" s="191"/>
      <c r="R783" s="191"/>
      <c r="S783" s="191"/>
      <c r="T783" s="191"/>
    </row>
    <row r="784" s="192" customFormat="true" ht="36.6" hidden="false" customHeight="true" outlineLevel="0" collapsed="false">
      <c r="A784" s="180"/>
      <c r="B784" s="181"/>
      <c r="C784" s="193" t="s">
        <v>670</v>
      </c>
      <c r="D784" s="181"/>
      <c r="E784" s="181"/>
      <c r="F784" s="183"/>
      <c r="G784" s="184"/>
      <c r="H784" s="50"/>
      <c r="I784" s="51"/>
      <c r="J784" s="191"/>
      <c r="K784" s="191"/>
      <c r="L784" s="191"/>
      <c r="M784" s="191"/>
      <c r="N784" s="191"/>
      <c r="O784" s="191"/>
      <c r="P784" s="191"/>
      <c r="Q784" s="191"/>
      <c r="R784" s="191"/>
      <c r="S784" s="191"/>
      <c r="T784" s="191"/>
    </row>
    <row r="785" s="172" customFormat="true" ht="49.9" hidden="false" customHeight="true" outlineLevel="0" collapsed="false">
      <c r="A785" s="142"/>
      <c r="B785" s="143"/>
      <c r="C785" s="144" t="s">
        <v>671</v>
      </c>
      <c r="D785" s="143"/>
      <c r="E785" s="143"/>
      <c r="F785" s="145"/>
      <c r="G785" s="146"/>
      <c r="H785" s="22"/>
      <c r="I785" s="23"/>
      <c r="J785" s="171"/>
      <c r="K785" s="171"/>
      <c r="L785" s="171"/>
      <c r="M785" s="171"/>
      <c r="N785" s="171"/>
      <c r="O785" s="171"/>
      <c r="P785" s="171"/>
      <c r="Q785" s="171"/>
      <c r="R785" s="171"/>
      <c r="S785" s="171"/>
      <c r="T785" s="171"/>
    </row>
    <row r="786" s="172" customFormat="true" ht="49.9" hidden="false" customHeight="true" outlineLevel="0" collapsed="false">
      <c r="A786" s="173"/>
      <c r="B786" s="174"/>
      <c r="C786" s="175" t="s">
        <v>602</v>
      </c>
      <c r="D786" s="174"/>
      <c r="E786" s="174"/>
      <c r="F786" s="176"/>
      <c r="G786" s="177"/>
      <c r="H786" s="22"/>
      <c r="I786" s="23"/>
      <c r="J786" s="171"/>
      <c r="K786" s="171"/>
      <c r="L786" s="171"/>
      <c r="M786" s="171"/>
      <c r="N786" s="171"/>
      <c r="O786" s="171"/>
      <c r="P786" s="171"/>
      <c r="Q786" s="171"/>
      <c r="R786" s="171"/>
      <c r="S786" s="171"/>
      <c r="T786" s="171"/>
    </row>
    <row r="787" s="172" customFormat="true" ht="49.9" hidden="false" customHeight="true" outlineLevel="0" collapsed="false">
      <c r="A787" s="102"/>
      <c r="B787" s="181"/>
      <c r="C787" s="182" t="s">
        <v>644</v>
      </c>
      <c r="D787" s="181"/>
      <c r="E787" s="181"/>
      <c r="F787" s="183"/>
      <c r="G787" s="49"/>
      <c r="H787" s="22"/>
      <c r="I787" s="23"/>
      <c r="J787" s="171"/>
      <c r="K787" s="171"/>
      <c r="L787" s="171"/>
      <c r="M787" s="171"/>
      <c r="N787" s="171"/>
      <c r="O787" s="171"/>
      <c r="P787" s="171"/>
      <c r="Q787" s="171"/>
      <c r="R787" s="171"/>
      <c r="S787" s="171"/>
      <c r="T787" s="171"/>
    </row>
    <row r="788" s="172" customFormat="true" ht="49.9" hidden="false" customHeight="true" outlineLevel="0" collapsed="false">
      <c r="A788" s="37" t="n">
        <f aca="false">A783+1</f>
        <v>512</v>
      </c>
      <c r="B788" s="19" t="s">
        <v>645</v>
      </c>
      <c r="C788" s="185" t="s">
        <v>672</v>
      </c>
      <c r="D788" s="147" t="s">
        <v>32</v>
      </c>
      <c r="E788" s="186" t="n">
        <v>2</v>
      </c>
      <c r="F788" s="167"/>
      <c r="G788" s="49"/>
      <c r="H788" s="22"/>
      <c r="I788" s="23"/>
      <c r="J788" s="171"/>
      <c r="K788" s="171"/>
      <c r="L788" s="171"/>
      <c r="M788" s="171"/>
      <c r="N788" s="171"/>
      <c r="O788" s="171"/>
      <c r="P788" s="171"/>
      <c r="Q788" s="171"/>
      <c r="R788" s="171"/>
      <c r="S788" s="171"/>
      <c r="T788" s="171"/>
    </row>
    <row r="789" s="172" customFormat="true" ht="49.9" hidden="false" customHeight="true" outlineLevel="0" collapsed="false">
      <c r="A789" s="37" t="n">
        <f aca="false">A788+1</f>
        <v>513</v>
      </c>
      <c r="B789" s="19" t="s">
        <v>645</v>
      </c>
      <c r="C789" s="185" t="s">
        <v>648</v>
      </c>
      <c r="D789" s="147" t="s">
        <v>17</v>
      </c>
      <c r="E789" s="186" t="n">
        <v>1</v>
      </c>
      <c r="F789" s="167"/>
      <c r="G789" s="49"/>
      <c r="H789" s="22"/>
      <c r="I789" s="23"/>
      <c r="J789" s="171"/>
      <c r="K789" s="171"/>
      <c r="L789" s="171"/>
      <c r="M789" s="171"/>
      <c r="N789" s="171"/>
      <c r="O789" s="171"/>
      <c r="P789" s="171"/>
      <c r="Q789" s="171"/>
      <c r="R789" s="171"/>
      <c r="S789" s="171"/>
      <c r="T789" s="171"/>
    </row>
    <row r="790" s="192" customFormat="true" ht="36.6" hidden="false" customHeight="true" outlineLevel="0" collapsed="false">
      <c r="A790" s="37" t="n">
        <f aca="false">A789+1</f>
        <v>514</v>
      </c>
      <c r="B790" s="19" t="s">
        <v>645</v>
      </c>
      <c r="C790" s="185" t="s">
        <v>649</v>
      </c>
      <c r="D790" s="147" t="s">
        <v>32</v>
      </c>
      <c r="E790" s="186" t="n">
        <v>6</v>
      </c>
      <c r="F790" s="167"/>
      <c r="G790" s="49"/>
      <c r="H790" s="50"/>
      <c r="I790" s="51"/>
      <c r="J790" s="191"/>
      <c r="K790" s="191"/>
      <c r="L790" s="191"/>
      <c r="M790" s="191"/>
      <c r="N790" s="191"/>
      <c r="O790" s="191"/>
      <c r="P790" s="191"/>
      <c r="Q790" s="191"/>
      <c r="R790" s="191"/>
      <c r="S790" s="191"/>
      <c r="T790" s="191"/>
    </row>
    <row r="791" s="192" customFormat="true" ht="36.6" hidden="false" customHeight="true" outlineLevel="0" collapsed="false">
      <c r="A791" s="180"/>
      <c r="B791" s="181"/>
      <c r="C791" s="193" t="s">
        <v>650</v>
      </c>
      <c r="D791" s="181"/>
      <c r="E791" s="181"/>
      <c r="F791" s="183"/>
      <c r="G791" s="184"/>
      <c r="H791" s="50"/>
      <c r="I791" s="51"/>
      <c r="J791" s="191"/>
      <c r="K791" s="191"/>
      <c r="L791" s="191"/>
      <c r="M791" s="191"/>
      <c r="N791" s="191"/>
      <c r="O791" s="191"/>
      <c r="P791" s="191"/>
      <c r="Q791" s="191"/>
      <c r="R791" s="191"/>
      <c r="S791" s="191"/>
      <c r="T791" s="191"/>
    </row>
    <row r="792" s="172" customFormat="true" ht="33.75" hidden="false" customHeight="true" outlineLevel="0" collapsed="false">
      <c r="A792" s="180"/>
      <c r="B792" s="181"/>
      <c r="C792" s="182" t="s">
        <v>608</v>
      </c>
      <c r="D792" s="181"/>
      <c r="E792" s="181"/>
      <c r="F792" s="183"/>
      <c r="G792" s="184"/>
      <c r="H792" s="22"/>
      <c r="I792" s="23"/>
      <c r="J792" s="171"/>
      <c r="K792" s="171"/>
      <c r="L792" s="171"/>
      <c r="M792" s="171"/>
      <c r="N792" s="171"/>
      <c r="O792" s="171"/>
      <c r="P792" s="171"/>
      <c r="Q792" s="171"/>
      <c r="R792" s="171"/>
      <c r="S792" s="171"/>
      <c r="T792" s="171"/>
    </row>
    <row r="793" s="172" customFormat="true" ht="49.9" hidden="false" customHeight="true" outlineLevel="0" collapsed="false">
      <c r="A793" s="37" t="n">
        <f aca="false">A790+1</f>
        <v>515</v>
      </c>
      <c r="B793" s="19" t="s">
        <v>645</v>
      </c>
      <c r="C793" s="185" t="s">
        <v>651</v>
      </c>
      <c r="D793" s="147" t="s">
        <v>30</v>
      </c>
      <c r="E793" s="186" t="n">
        <v>300</v>
      </c>
      <c r="F793" s="167"/>
      <c r="G793" s="49"/>
      <c r="H793" s="22"/>
      <c r="I793" s="23"/>
      <c r="J793" s="171"/>
      <c r="K793" s="171"/>
      <c r="L793" s="171"/>
      <c r="M793" s="171"/>
      <c r="N793" s="171"/>
      <c r="O793" s="171"/>
      <c r="P793" s="171"/>
      <c r="Q793" s="171"/>
      <c r="R793" s="171"/>
      <c r="S793" s="171"/>
      <c r="T793" s="171"/>
    </row>
    <row r="794" s="172" customFormat="true" ht="64.15" hidden="false" customHeight="true" outlineLevel="0" collapsed="false">
      <c r="A794" s="37" t="n">
        <f aca="false">A793+1</f>
        <v>516</v>
      </c>
      <c r="B794" s="19" t="s">
        <v>645</v>
      </c>
      <c r="C794" s="185" t="s">
        <v>612</v>
      </c>
      <c r="D794" s="147" t="s">
        <v>30</v>
      </c>
      <c r="E794" s="186" t="n">
        <v>640</v>
      </c>
      <c r="F794" s="167"/>
      <c r="G794" s="49"/>
      <c r="H794" s="22"/>
      <c r="I794" s="23"/>
      <c r="J794" s="171"/>
      <c r="K794" s="171"/>
      <c r="L794" s="171"/>
      <c r="M794" s="171"/>
      <c r="N794" s="171"/>
      <c r="O794" s="171"/>
      <c r="P794" s="171"/>
      <c r="Q794" s="171"/>
      <c r="R794" s="171"/>
      <c r="S794" s="171"/>
      <c r="T794" s="171"/>
    </row>
    <row r="795" s="172" customFormat="true" ht="49.9" hidden="false" customHeight="true" outlineLevel="0" collapsed="false">
      <c r="A795" s="37" t="n">
        <f aca="false">A794+1</f>
        <v>517</v>
      </c>
      <c r="B795" s="19" t="s">
        <v>645</v>
      </c>
      <c r="C795" s="185" t="s">
        <v>653</v>
      </c>
      <c r="D795" s="147" t="s">
        <v>30</v>
      </c>
      <c r="E795" s="186" t="n">
        <v>600</v>
      </c>
      <c r="F795" s="167"/>
      <c r="G795" s="49"/>
      <c r="H795" s="22"/>
      <c r="I795" s="23"/>
      <c r="J795" s="171"/>
      <c r="K795" s="171"/>
      <c r="L795" s="171"/>
      <c r="M795" s="171"/>
      <c r="N795" s="171"/>
      <c r="O795" s="171"/>
      <c r="P795" s="171"/>
      <c r="Q795" s="171"/>
      <c r="R795" s="171"/>
      <c r="S795" s="171"/>
      <c r="T795" s="171"/>
    </row>
    <row r="796" s="192" customFormat="true" ht="36.6" hidden="false" customHeight="true" outlineLevel="0" collapsed="false">
      <c r="A796" s="37" t="n">
        <f aca="false">A795+1</f>
        <v>518</v>
      </c>
      <c r="B796" s="19" t="s">
        <v>645</v>
      </c>
      <c r="C796" s="185" t="s">
        <v>654</v>
      </c>
      <c r="D796" s="147" t="s">
        <v>17</v>
      </c>
      <c r="E796" s="186" t="n">
        <v>2</v>
      </c>
      <c r="F796" s="167"/>
      <c r="G796" s="49"/>
      <c r="H796" s="50"/>
      <c r="I796" s="51"/>
      <c r="J796" s="191"/>
      <c r="K796" s="191"/>
      <c r="L796" s="191"/>
      <c r="M796" s="191"/>
      <c r="N796" s="191"/>
      <c r="O796" s="191"/>
      <c r="P796" s="191"/>
      <c r="Q796" s="191"/>
      <c r="R796" s="191"/>
      <c r="S796" s="191"/>
      <c r="T796" s="191"/>
    </row>
    <row r="797" s="172" customFormat="true" ht="31.5" hidden="false" customHeight="true" outlineLevel="0" collapsed="false">
      <c r="A797" s="180"/>
      <c r="B797" s="181"/>
      <c r="C797" s="193" t="s">
        <v>610</v>
      </c>
      <c r="D797" s="181"/>
      <c r="E797" s="181"/>
      <c r="F797" s="183"/>
      <c r="G797" s="184"/>
      <c r="H797" s="22"/>
      <c r="I797" s="23"/>
      <c r="J797" s="171"/>
      <c r="K797" s="171"/>
      <c r="L797" s="171"/>
      <c r="M797" s="171"/>
      <c r="N797" s="171"/>
      <c r="O797" s="171"/>
      <c r="P797" s="171"/>
      <c r="Q797" s="171"/>
      <c r="R797" s="171"/>
      <c r="S797" s="171"/>
      <c r="T797" s="171"/>
    </row>
    <row r="798" s="172" customFormat="true" ht="32.25" hidden="false" customHeight="true" outlineLevel="0" collapsed="false">
      <c r="A798" s="102"/>
      <c r="B798" s="181"/>
      <c r="C798" s="182" t="s">
        <v>419</v>
      </c>
      <c r="D798" s="181"/>
      <c r="E798" s="181"/>
      <c r="F798" s="183"/>
      <c r="G798" s="49"/>
      <c r="H798" s="22"/>
      <c r="I798" s="23"/>
      <c r="J798" s="171"/>
      <c r="K798" s="171"/>
      <c r="L798" s="171"/>
      <c r="M798" s="171"/>
      <c r="N798" s="171"/>
      <c r="O798" s="171"/>
      <c r="P798" s="171"/>
      <c r="Q798" s="171"/>
      <c r="R798" s="171"/>
      <c r="S798" s="171"/>
      <c r="T798" s="171"/>
    </row>
    <row r="799" s="172" customFormat="true" ht="49.9" hidden="false" customHeight="true" outlineLevel="0" collapsed="false">
      <c r="A799" s="37" t="n">
        <f aca="false">A796+1</f>
        <v>519</v>
      </c>
      <c r="B799" s="19" t="s">
        <v>645</v>
      </c>
      <c r="C799" s="185" t="s">
        <v>574</v>
      </c>
      <c r="D799" s="147" t="s">
        <v>32</v>
      </c>
      <c r="E799" s="186" t="n">
        <v>1</v>
      </c>
      <c r="F799" s="167"/>
      <c r="G799" s="49"/>
      <c r="H799" s="22"/>
      <c r="I799" s="23"/>
      <c r="J799" s="171"/>
      <c r="K799" s="171"/>
      <c r="L799" s="171"/>
      <c r="M799" s="171"/>
      <c r="N799" s="171"/>
      <c r="O799" s="171"/>
      <c r="P799" s="171"/>
      <c r="Q799" s="171"/>
      <c r="R799" s="171"/>
      <c r="S799" s="171"/>
      <c r="T799" s="171"/>
    </row>
    <row r="800" s="192" customFormat="true" ht="36.6" hidden="false" customHeight="true" outlineLevel="0" collapsed="false">
      <c r="A800" s="37" t="n">
        <f aca="false">A799+1</f>
        <v>520</v>
      </c>
      <c r="B800" s="19" t="s">
        <v>645</v>
      </c>
      <c r="C800" s="185" t="s">
        <v>660</v>
      </c>
      <c r="D800" s="147" t="s">
        <v>17</v>
      </c>
      <c r="E800" s="186" t="n">
        <v>1</v>
      </c>
      <c r="F800" s="167"/>
      <c r="G800" s="49"/>
      <c r="H800" s="50"/>
      <c r="I800" s="51"/>
      <c r="J800" s="191"/>
      <c r="K800" s="191"/>
      <c r="L800" s="191"/>
      <c r="M800" s="191"/>
      <c r="N800" s="191"/>
      <c r="O800" s="191"/>
      <c r="P800" s="191"/>
      <c r="Q800" s="191"/>
      <c r="R800" s="191"/>
      <c r="S800" s="191"/>
      <c r="T800" s="191"/>
    </row>
    <row r="801" s="192" customFormat="true" ht="16.5" hidden="false" customHeight="true" outlineLevel="0" collapsed="false">
      <c r="A801" s="180"/>
      <c r="B801" s="181"/>
      <c r="C801" s="193" t="s">
        <v>673</v>
      </c>
      <c r="D801" s="181"/>
      <c r="E801" s="181"/>
      <c r="F801" s="183"/>
      <c r="G801" s="184"/>
      <c r="H801" s="50"/>
      <c r="I801" s="51"/>
      <c r="J801" s="191"/>
      <c r="K801" s="191"/>
      <c r="L801" s="191"/>
      <c r="M801" s="191"/>
      <c r="N801" s="191"/>
      <c r="O801" s="191"/>
      <c r="P801" s="191"/>
      <c r="Q801" s="191"/>
      <c r="R801" s="191"/>
      <c r="S801" s="191"/>
      <c r="T801" s="191"/>
    </row>
    <row r="802" s="25" customFormat="true" ht="20.25" hidden="false" customHeight="true" outlineLevel="0" collapsed="false">
      <c r="A802" s="142"/>
      <c r="B802" s="143"/>
      <c r="C802" s="144" t="s">
        <v>674</v>
      </c>
      <c r="D802" s="143"/>
      <c r="E802" s="143"/>
      <c r="F802" s="145"/>
      <c r="G802" s="146"/>
      <c r="H802" s="22"/>
      <c r="I802" s="23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</row>
    <row r="803" customFormat="false" ht="38.45" hidden="false" customHeight="true" outlineLevel="0" collapsed="false">
      <c r="A803" s="84"/>
      <c r="B803" s="85"/>
      <c r="C803" s="86" t="s">
        <v>675</v>
      </c>
      <c r="D803" s="85"/>
      <c r="E803" s="85"/>
      <c r="F803" s="87"/>
      <c r="G803" s="88"/>
      <c r="H803" s="22"/>
      <c r="I803" s="23"/>
    </row>
    <row r="804" customFormat="false" ht="38.45" hidden="false" customHeight="true" outlineLevel="0" collapsed="false">
      <c r="A804" s="93" t="n">
        <f aca="false">A800+1</f>
        <v>521</v>
      </c>
      <c r="B804" s="200" t="s">
        <v>676</v>
      </c>
      <c r="C804" s="201" t="s">
        <v>677</v>
      </c>
      <c r="D804" s="200" t="s">
        <v>17</v>
      </c>
      <c r="E804" s="200" t="n">
        <v>1</v>
      </c>
      <c r="F804" s="202"/>
      <c r="G804" s="49"/>
      <c r="H804" s="22"/>
      <c r="I804" s="23"/>
    </row>
    <row r="805" customFormat="false" ht="38.45" hidden="false" customHeight="true" outlineLevel="0" collapsed="false">
      <c r="A805" s="93" t="n">
        <f aca="false">A804+1</f>
        <v>522</v>
      </c>
      <c r="B805" s="200" t="s">
        <v>676</v>
      </c>
      <c r="C805" s="201" t="s">
        <v>678</v>
      </c>
      <c r="D805" s="200" t="s">
        <v>17</v>
      </c>
      <c r="E805" s="200" t="n">
        <v>1</v>
      </c>
      <c r="F805" s="202"/>
      <c r="G805" s="49"/>
      <c r="H805" s="22"/>
      <c r="I805" s="23"/>
    </row>
    <row r="806" customFormat="false" ht="38.45" hidden="false" customHeight="true" outlineLevel="0" collapsed="false">
      <c r="A806" s="93" t="n">
        <f aca="false">A805+1</f>
        <v>523</v>
      </c>
      <c r="B806" s="200" t="s">
        <v>676</v>
      </c>
      <c r="C806" s="201" t="s">
        <v>679</v>
      </c>
      <c r="D806" s="200" t="s">
        <v>17</v>
      </c>
      <c r="E806" s="200" t="n">
        <v>1</v>
      </c>
      <c r="F806" s="202"/>
      <c r="G806" s="49"/>
      <c r="H806" s="22"/>
      <c r="I806" s="23"/>
    </row>
    <row r="807" customFormat="false" ht="38.45" hidden="false" customHeight="true" outlineLevel="0" collapsed="false">
      <c r="A807" s="93" t="n">
        <f aca="false">A806+1</f>
        <v>524</v>
      </c>
      <c r="B807" s="200" t="s">
        <v>676</v>
      </c>
      <c r="C807" s="201" t="s">
        <v>680</v>
      </c>
      <c r="D807" s="200" t="s">
        <v>17</v>
      </c>
      <c r="E807" s="200" t="n">
        <v>1</v>
      </c>
      <c r="F807" s="202"/>
      <c r="G807" s="49"/>
      <c r="H807" s="22"/>
      <c r="I807" s="23"/>
    </row>
    <row r="808" customFormat="false" ht="38.45" hidden="false" customHeight="true" outlineLevel="0" collapsed="false">
      <c r="A808" s="93" t="n">
        <f aca="false">A807+1</f>
        <v>525</v>
      </c>
      <c r="B808" s="200" t="s">
        <v>676</v>
      </c>
      <c r="C808" s="201" t="s">
        <v>681</v>
      </c>
      <c r="D808" s="200" t="s">
        <v>17</v>
      </c>
      <c r="E808" s="200" t="n">
        <v>1</v>
      </c>
      <c r="F808" s="202"/>
      <c r="G808" s="49"/>
      <c r="H808" s="22"/>
      <c r="I808" s="23"/>
    </row>
    <row r="809" customFormat="false" ht="38.45" hidden="false" customHeight="true" outlineLevel="0" collapsed="false">
      <c r="A809" s="93" t="n">
        <f aca="false">A808+1</f>
        <v>526</v>
      </c>
      <c r="B809" s="200" t="s">
        <v>676</v>
      </c>
      <c r="C809" s="201" t="s">
        <v>682</v>
      </c>
      <c r="D809" s="200" t="s">
        <v>17</v>
      </c>
      <c r="E809" s="200" t="n">
        <v>1</v>
      </c>
      <c r="F809" s="202"/>
      <c r="G809" s="49"/>
      <c r="H809" s="22"/>
      <c r="I809" s="23"/>
    </row>
    <row r="810" customFormat="false" ht="38.45" hidden="false" customHeight="true" outlineLevel="0" collapsed="false">
      <c r="A810" s="93" t="n">
        <f aca="false">A809+1</f>
        <v>527</v>
      </c>
      <c r="B810" s="200" t="s">
        <v>676</v>
      </c>
      <c r="C810" s="201" t="s">
        <v>683</v>
      </c>
      <c r="D810" s="200" t="s">
        <v>17</v>
      </c>
      <c r="E810" s="200" t="n">
        <v>1</v>
      </c>
      <c r="F810" s="202"/>
      <c r="G810" s="49"/>
      <c r="H810" s="22"/>
      <c r="I810" s="23"/>
    </row>
    <row r="811" customFormat="false" ht="43.15" hidden="false" customHeight="true" outlineLevel="0" collapsed="false">
      <c r="A811" s="93" t="n">
        <f aca="false">A810+1</f>
        <v>528</v>
      </c>
      <c r="B811" s="200" t="s">
        <v>676</v>
      </c>
      <c r="C811" s="201" t="s">
        <v>684</v>
      </c>
      <c r="D811" s="200" t="s">
        <v>17</v>
      </c>
      <c r="E811" s="200" t="n">
        <v>1</v>
      </c>
      <c r="F811" s="202"/>
      <c r="G811" s="49"/>
      <c r="H811" s="22"/>
      <c r="I811" s="23"/>
    </row>
    <row r="812" customFormat="false" ht="56.25" hidden="false" customHeight="true" outlineLevel="0" collapsed="false">
      <c r="A812" s="93" t="n">
        <f aca="false">A811+1</f>
        <v>529</v>
      </c>
      <c r="B812" s="200" t="s">
        <v>676</v>
      </c>
      <c r="C812" s="201" t="s">
        <v>685</v>
      </c>
      <c r="D812" s="200" t="s">
        <v>17</v>
      </c>
      <c r="E812" s="200" t="n">
        <v>1</v>
      </c>
      <c r="F812" s="202"/>
      <c r="G812" s="49"/>
      <c r="H812" s="22"/>
      <c r="I812" s="23"/>
    </row>
    <row r="813" s="25" customFormat="true" ht="36" hidden="false" customHeight="true" outlineLevel="0" collapsed="false">
      <c r="A813" s="93" t="n">
        <f aca="false">A812+1</f>
        <v>530</v>
      </c>
      <c r="B813" s="200" t="s">
        <v>676</v>
      </c>
      <c r="C813" s="201" t="s">
        <v>686</v>
      </c>
      <c r="D813" s="200" t="s">
        <v>17</v>
      </c>
      <c r="E813" s="200" t="n">
        <v>1</v>
      </c>
      <c r="F813" s="202"/>
      <c r="G813" s="49"/>
      <c r="H813" s="22"/>
      <c r="I813" s="23"/>
      <c r="J813" s="24"/>
      <c r="K813" s="24"/>
      <c r="L813" s="24"/>
      <c r="M813" s="24"/>
      <c r="N813" s="24"/>
      <c r="O813" s="24"/>
      <c r="P813" s="24"/>
      <c r="Q813" s="24"/>
      <c r="R813" s="24"/>
      <c r="S813" s="24"/>
      <c r="T813" s="24"/>
    </row>
    <row r="814" customFormat="false" ht="38.45" hidden="false" customHeight="true" outlineLevel="0" collapsed="false">
      <c r="A814" s="84"/>
      <c r="B814" s="85"/>
      <c r="C814" s="86" t="s">
        <v>687</v>
      </c>
      <c r="D814" s="85"/>
      <c r="E814" s="85"/>
      <c r="F814" s="87"/>
      <c r="G814" s="88"/>
      <c r="H814" s="22"/>
      <c r="I814" s="23"/>
    </row>
    <row r="815" customFormat="false" ht="57" hidden="false" customHeight="true" outlineLevel="0" collapsed="false">
      <c r="A815" s="31"/>
      <c r="B815" s="203"/>
      <c r="C815" s="204" t="s">
        <v>688</v>
      </c>
      <c r="D815" s="203"/>
      <c r="E815" s="203"/>
      <c r="F815" s="205"/>
      <c r="G815" s="206"/>
      <c r="H815" s="22"/>
      <c r="I815" s="23"/>
    </row>
    <row r="816" s="25" customFormat="true" ht="121.5" hidden="false" customHeight="true" outlineLevel="0" collapsed="false">
      <c r="A816" s="93" t="n">
        <f aca="false">A813+1</f>
        <v>531</v>
      </c>
      <c r="B816" s="200" t="s">
        <v>689</v>
      </c>
      <c r="C816" s="201" t="s">
        <v>690</v>
      </c>
      <c r="D816" s="200" t="s">
        <v>17</v>
      </c>
      <c r="E816" s="200" t="n">
        <v>1</v>
      </c>
      <c r="F816" s="202"/>
      <c r="G816" s="49"/>
      <c r="H816" s="22"/>
      <c r="I816" s="23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</row>
    <row r="817" customFormat="false" ht="35.45" hidden="false" customHeight="true" outlineLevel="0" collapsed="false">
      <c r="A817" s="41"/>
      <c r="B817" s="42"/>
      <c r="C817" s="43" t="s">
        <v>691</v>
      </c>
      <c r="D817" s="42"/>
      <c r="E817" s="42"/>
      <c r="F817" s="44"/>
      <c r="G817" s="45"/>
      <c r="H817" s="22"/>
      <c r="I817" s="23"/>
    </row>
    <row r="818" customFormat="false" ht="45.75" hidden="false" customHeight="true" outlineLevel="0" collapsed="false">
      <c r="A818" s="31"/>
      <c r="B818" s="203"/>
      <c r="C818" s="204" t="s">
        <v>692</v>
      </c>
      <c r="D818" s="203"/>
      <c r="E818" s="203"/>
      <c r="F818" s="205"/>
      <c r="G818" s="206"/>
      <c r="H818" s="22"/>
      <c r="I818" s="23"/>
    </row>
    <row r="819" customFormat="false" ht="101.45" hidden="false" customHeight="true" outlineLevel="0" collapsed="false">
      <c r="A819" s="93" t="n">
        <f aca="false">A816+1</f>
        <v>532</v>
      </c>
      <c r="B819" s="126" t="s">
        <v>693</v>
      </c>
      <c r="C819" s="201" t="s">
        <v>694</v>
      </c>
      <c r="D819" s="200" t="s">
        <v>17</v>
      </c>
      <c r="E819" s="200" t="n">
        <v>1</v>
      </c>
      <c r="F819" s="202"/>
      <c r="G819" s="49"/>
      <c r="H819" s="22"/>
      <c r="I819" s="23"/>
    </row>
    <row r="820" s="25" customFormat="true" ht="49.9" hidden="false" customHeight="true" outlineLevel="0" collapsed="false">
      <c r="A820" s="93" t="n">
        <f aca="false">A819+1</f>
        <v>533</v>
      </c>
      <c r="B820" s="126" t="s">
        <v>695</v>
      </c>
      <c r="C820" s="201" t="s">
        <v>696</v>
      </c>
      <c r="D820" s="200" t="s">
        <v>17</v>
      </c>
      <c r="E820" s="200" t="n">
        <v>1</v>
      </c>
      <c r="F820" s="207"/>
      <c r="G820" s="49"/>
      <c r="H820" s="22"/>
      <c r="I820" s="23"/>
      <c r="J820" s="24"/>
      <c r="K820" s="24"/>
      <c r="L820" s="24"/>
      <c r="M820" s="24"/>
      <c r="N820" s="24"/>
      <c r="O820" s="24"/>
      <c r="P820" s="24"/>
      <c r="Q820" s="24"/>
      <c r="R820" s="24"/>
      <c r="S820" s="24"/>
      <c r="T820" s="24"/>
    </row>
    <row r="821" customFormat="false" ht="57" hidden="false" customHeight="true" outlineLevel="0" collapsed="false">
      <c r="A821" s="41"/>
      <c r="B821" s="42"/>
      <c r="C821" s="43" t="s">
        <v>697</v>
      </c>
      <c r="D821" s="42"/>
      <c r="E821" s="42"/>
      <c r="F821" s="44"/>
      <c r="G821" s="45"/>
      <c r="H821" s="22"/>
      <c r="I821" s="23"/>
    </row>
    <row r="822" s="53" customFormat="true" ht="49.9" hidden="false" customHeight="true" outlineLevel="0" collapsed="false">
      <c r="A822" s="31"/>
      <c r="B822" s="203"/>
      <c r="C822" s="204" t="s">
        <v>698</v>
      </c>
      <c r="D822" s="203"/>
      <c r="E822" s="203"/>
      <c r="F822" s="205"/>
      <c r="G822" s="206"/>
      <c r="H822" s="50"/>
      <c r="I822" s="51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</row>
    <row r="823" s="53" customFormat="true" ht="28.5" hidden="false" customHeight="true" outlineLevel="0" collapsed="false">
      <c r="A823" s="102"/>
      <c r="B823" s="208"/>
      <c r="C823" s="209" t="s">
        <v>699</v>
      </c>
      <c r="D823" s="210"/>
      <c r="E823" s="210"/>
      <c r="F823" s="211"/>
      <c r="G823" s="212"/>
      <c r="H823" s="50"/>
      <c r="I823" s="51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</row>
    <row r="824" s="53" customFormat="true" ht="36" hidden="false" customHeight="true" outlineLevel="0" collapsed="false">
      <c r="A824" s="102"/>
      <c r="B824" s="208"/>
      <c r="C824" s="209" t="s">
        <v>700</v>
      </c>
      <c r="D824" s="210"/>
      <c r="E824" s="210"/>
      <c r="F824" s="211"/>
      <c r="G824" s="212"/>
      <c r="H824" s="50"/>
      <c r="I824" s="51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</row>
    <row r="825" s="53" customFormat="true" ht="42" hidden="false" customHeight="true" outlineLevel="0" collapsed="false">
      <c r="A825" s="37" t="n">
        <f aca="false">A820+1</f>
        <v>534</v>
      </c>
      <c r="B825" s="37" t="s">
        <v>701</v>
      </c>
      <c r="C825" s="213" t="s">
        <v>702</v>
      </c>
      <c r="D825" s="210" t="s">
        <v>17</v>
      </c>
      <c r="E825" s="214" t="n">
        <v>1</v>
      </c>
      <c r="F825" s="211"/>
      <c r="G825" s="212"/>
      <c r="H825" s="50"/>
      <c r="I825" s="51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</row>
    <row r="826" s="53" customFormat="true" ht="49.9" hidden="false" customHeight="true" outlineLevel="0" collapsed="false">
      <c r="A826" s="102"/>
      <c r="B826" s="37"/>
      <c r="C826" s="209" t="s">
        <v>703</v>
      </c>
      <c r="D826" s="210"/>
      <c r="E826" s="210"/>
      <c r="F826" s="211"/>
      <c r="G826" s="212"/>
      <c r="H826" s="50"/>
      <c r="I826" s="51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</row>
    <row r="827" s="53" customFormat="true" ht="49.9" hidden="false" customHeight="true" outlineLevel="0" collapsed="false">
      <c r="A827" s="37" t="n">
        <f aca="false">A825+1</f>
        <v>535</v>
      </c>
      <c r="B827" s="37" t="s">
        <v>701</v>
      </c>
      <c r="C827" s="213" t="s">
        <v>704</v>
      </c>
      <c r="D827" s="210" t="s">
        <v>17</v>
      </c>
      <c r="E827" s="214" t="n">
        <v>1</v>
      </c>
      <c r="F827" s="211"/>
      <c r="G827" s="212"/>
      <c r="H827" s="50"/>
      <c r="I827" s="51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</row>
    <row r="828" s="53" customFormat="true" ht="49.9" hidden="false" customHeight="true" outlineLevel="0" collapsed="false">
      <c r="A828" s="102"/>
      <c r="B828" s="37"/>
      <c r="C828" s="209" t="s">
        <v>705</v>
      </c>
      <c r="D828" s="210"/>
      <c r="E828" s="210"/>
      <c r="F828" s="211"/>
      <c r="G828" s="212"/>
      <c r="H828" s="50"/>
      <c r="I828" s="51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</row>
    <row r="829" s="53" customFormat="true" ht="49.9" hidden="false" customHeight="true" outlineLevel="0" collapsed="false">
      <c r="A829" s="37" t="n">
        <f aca="false">A827+1</f>
        <v>536</v>
      </c>
      <c r="B829" s="37" t="s">
        <v>701</v>
      </c>
      <c r="C829" s="213" t="s">
        <v>706</v>
      </c>
      <c r="D829" s="210" t="s">
        <v>17</v>
      </c>
      <c r="E829" s="214" t="n">
        <v>1</v>
      </c>
      <c r="F829" s="211"/>
      <c r="G829" s="212"/>
      <c r="H829" s="50"/>
      <c r="I829" s="51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</row>
    <row r="830" s="53" customFormat="true" ht="49.9" hidden="false" customHeight="true" outlineLevel="0" collapsed="false">
      <c r="A830" s="102"/>
      <c r="B830" s="37"/>
      <c r="C830" s="209" t="s">
        <v>707</v>
      </c>
      <c r="D830" s="210"/>
      <c r="E830" s="210"/>
      <c r="F830" s="211"/>
      <c r="G830" s="212"/>
      <c r="H830" s="50"/>
      <c r="I830" s="51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</row>
    <row r="831" s="53" customFormat="true" ht="49.9" hidden="false" customHeight="true" outlineLevel="0" collapsed="false">
      <c r="A831" s="37" t="n">
        <f aca="false">A829+1</f>
        <v>537</v>
      </c>
      <c r="B831" s="37" t="s">
        <v>701</v>
      </c>
      <c r="C831" s="213" t="s">
        <v>708</v>
      </c>
      <c r="D831" s="210" t="s">
        <v>17</v>
      </c>
      <c r="E831" s="214" t="n">
        <v>3</v>
      </c>
      <c r="F831" s="211"/>
      <c r="G831" s="212"/>
      <c r="H831" s="50"/>
      <c r="I831" s="51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</row>
    <row r="832" s="53" customFormat="true" ht="30" hidden="false" customHeight="true" outlineLevel="0" collapsed="false">
      <c r="A832" s="102"/>
      <c r="B832" s="37"/>
      <c r="C832" s="209" t="s">
        <v>709</v>
      </c>
      <c r="D832" s="210"/>
      <c r="E832" s="210"/>
      <c r="F832" s="211"/>
      <c r="G832" s="212"/>
      <c r="H832" s="50"/>
      <c r="I832" s="51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</row>
    <row r="833" s="53" customFormat="true" ht="49.9" hidden="false" customHeight="true" outlineLevel="0" collapsed="false">
      <c r="A833" s="37" t="n">
        <f aca="false">A831+1</f>
        <v>538</v>
      </c>
      <c r="B833" s="37" t="s">
        <v>701</v>
      </c>
      <c r="C833" s="213" t="s">
        <v>710</v>
      </c>
      <c r="D833" s="210" t="s">
        <v>17</v>
      </c>
      <c r="E833" s="214" t="n">
        <v>1</v>
      </c>
      <c r="F833" s="211"/>
      <c r="G833" s="212"/>
      <c r="H833" s="50"/>
      <c r="I833" s="51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</row>
    <row r="834" s="53" customFormat="true" ht="34.5" hidden="false" customHeight="true" outlineLevel="0" collapsed="false">
      <c r="A834" s="102"/>
      <c r="B834" s="37"/>
      <c r="C834" s="209" t="s">
        <v>711</v>
      </c>
      <c r="D834" s="210"/>
      <c r="E834" s="210"/>
      <c r="F834" s="211"/>
      <c r="G834" s="212"/>
      <c r="H834" s="50"/>
      <c r="I834" s="51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</row>
    <row r="835" s="53" customFormat="true" ht="49.9" hidden="false" customHeight="true" outlineLevel="0" collapsed="false">
      <c r="A835" s="37" t="n">
        <f aca="false">A833+1</f>
        <v>539</v>
      </c>
      <c r="B835" s="37" t="s">
        <v>701</v>
      </c>
      <c r="C835" s="213" t="s">
        <v>712</v>
      </c>
      <c r="D835" s="210" t="s">
        <v>17</v>
      </c>
      <c r="E835" s="214" t="n">
        <v>1</v>
      </c>
      <c r="F835" s="215"/>
      <c r="G835" s="212"/>
      <c r="H835" s="50"/>
      <c r="I835" s="51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</row>
    <row r="836" s="53" customFormat="true" ht="49.9" hidden="false" customHeight="true" outlineLevel="0" collapsed="false">
      <c r="A836" s="102"/>
      <c r="B836" s="37"/>
      <c r="C836" s="209" t="s">
        <v>713</v>
      </c>
      <c r="D836" s="210"/>
      <c r="E836" s="210"/>
      <c r="F836" s="211"/>
      <c r="G836" s="212"/>
      <c r="H836" s="50"/>
      <c r="I836" s="51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</row>
    <row r="837" s="53" customFormat="true" ht="49.9" hidden="false" customHeight="true" outlineLevel="0" collapsed="false">
      <c r="A837" s="37" t="n">
        <f aca="false">A835+1</f>
        <v>540</v>
      </c>
      <c r="B837" s="37" t="s">
        <v>701</v>
      </c>
      <c r="C837" s="213" t="s">
        <v>714</v>
      </c>
      <c r="D837" s="210" t="s">
        <v>17</v>
      </c>
      <c r="E837" s="214" t="n">
        <v>1</v>
      </c>
      <c r="F837" s="211"/>
      <c r="G837" s="212"/>
      <c r="H837" s="50"/>
      <c r="I837" s="51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</row>
    <row r="838" s="53" customFormat="true" ht="49.9" hidden="false" customHeight="true" outlineLevel="0" collapsed="false">
      <c r="A838" s="102"/>
      <c r="B838" s="37"/>
      <c r="C838" s="209" t="s">
        <v>715</v>
      </c>
      <c r="D838" s="210"/>
      <c r="E838" s="210"/>
      <c r="F838" s="211"/>
      <c r="G838" s="212"/>
      <c r="H838" s="50"/>
      <c r="I838" s="51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</row>
    <row r="839" s="53" customFormat="true" ht="49.9" hidden="false" customHeight="true" outlineLevel="0" collapsed="false">
      <c r="A839" s="37" t="n">
        <f aca="false">A837+1</f>
        <v>541</v>
      </c>
      <c r="B839" s="37" t="s">
        <v>701</v>
      </c>
      <c r="C839" s="213" t="s">
        <v>716</v>
      </c>
      <c r="D839" s="210" t="s">
        <v>17</v>
      </c>
      <c r="E839" s="214" t="n">
        <v>1</v>
      </c>
      <c r="F839" s="211"/>
      <c r="G839" s="212"/>
      <c r="H839" s="50"/>
      <c r="I839" s="51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</row>
    <row r="840" s="53" customFormat="true" ht="49.9" hidden="false" customHeight="true" outlineLevel="0" collapsed="false">
      <c r="A840" s="102"/>
      <c r="B840" s="37"/>
      <c r="C840" s="209" t="s">
        <v>717</v>
      </c>
      <c r="D840" s="210"/>
      <c r="E840" s="210"/>
      <c r="F840" s="211"/>
      <c r="G840" s="212"/>
      <c r="H840" s="50"/>
      <c r="I840" s="51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</row>
    <row r="841" s="53" customFormat="true" ht="49.9" hidden="false" customHeight="true" outlineLevel="0" collapsed="false">
      <c r="A841" s="102"/>
      <c r="B841" s="37"/>
      <c r="C841" s="209" t="s">
        <v>718</v>
      </c>
      <c r="D841" s="210"/>
      <c r="E841" s="210"/>
      <c r="F841" s="211"/>
      <c r="G841" s="212"/>
      <c r="H841" s="50"/>
      <c r="I841" s="51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</row>
    <row r="842" s="53" customFormat="true" ht="49.9" hidden="false" customHeight="true" outlineLevel="0" collapsed="false">
      <c r="A842" s="37" t="n">
        <f aca="false">A839+1</f>
        <v>542</v>
      </c>
      <c r="B842" s="37" t="s">
        <v>701</v>
      </c>
      <c r="C842" s="213" t="s">
        <v>719</v>
      </c>
      <c r="D842" s="210" t="s">
        <v>17</v>
      </c>
      <c r="E842" s="214" t="n">
        <v>1</v>
      </c>
      <c r="F842" s="211"/>
      <c r="G842" s="212"/>
      <c r="H842" s="50"/>
      <c r="I842" s="51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</row>
    <row r="843" s="53" customFormat="true" ht="49.9" hidden="false" customHeight="true" outlineLevel="0" collapsed="false">
      <c r="A843" s="37"/>
      <c r="B843" s="37" t="s">
        <v>701</v>
      </c>
      <c r="C843" s="209" t="s">
        <v>720</v>
      </c>
      <c r="D843" s="210"/>
      <c r="E843" s="210"/>
      <c r="F843" s="211"/>
      <c r="G843" s="212"/>
      <c r="H843" s="50"/>
      <c r="I843" s="51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</row>
    <row r="844" s="53" customFormat="true" ht="49.9" hidden="false" customHeight="true" outlineLevel="0" collapsed="false">
      <c r="A844" s="37" t="n">
        <f aca="false">A842+1</f>
        <v>543</v>
      </c>
      <c r="B844" s="37" t="s">
        <v>701</v>
      </c>
      <c r="C844" s="213" t="s">
        <v>721</v>
      </c>
      <c r="D844" s="210" t="s">
        <v>17</v>
      </c>
      <c r="E844" s="210" t="n">
        <v>1</v>
      </c>
      <c r="F844" s="211"/>
      <c r="G844" s="212"/>
      <c r="H844" s="50"/>
      <c r="I844" s="51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</row>
    <row r="845" s="53" customFormat="true" ht="49.9" hidden="false" customHeight="true" outlineLevel="0" collapsed="false">
      <c r="A845" s="42"/>
      <c r="B845" s="42"/>
      <c r="C845" s="43" t="s">
        <v>722</v>
      </c>
      <c r="D845" s="42"/>
      <c r="E845" s="42"/>
      <c r="F845" s="44"/>
      <c r="G845" s="216"/>
      <c r="H845" s="50"/>
      <c r="I845" s="51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</row>
    <row r="846" s="53" customFormat="true" ht="49.9" hidden="false" customHeight="true" outlineLevel="0" collapsed="false">
      <c r="A846" s="32"/>
      <c r="B846" s="32"/>
      <c r="C846" s="46" t="s">
        <v>723</v>
      </c>
      <c r="D846" s="32"/>
      <c r="E846" s="32"/>
      <c r="F846" s="34"/>
      <c r="G846" s="217"/>
      <c r="H846" s="50"/>
      <c r="I846" s="51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</row>
    <row r="847" s="53" customFormat="true" ht="49.9" hidden="false" customHeight="true" outlineLevel="0" collapsed="false">
      <c r="A847" s="37" t="n">
        <f aca="false">A844+1</f>
        <v>544</v>
      </c>
      <c r="B847" s="37" t="s">
        <v>701</v>
      </c>
      <c r="C847" s="213" t="s">
        <v>724</v>
      </c>
      <c r="D847" s="210" t="s">
        <v>17</v>
      </c>
      <c r="E847" s="214" t="n">
        <v>1</v>
      </c>
      <c r="F847" s="211"/>
      <c r="G847" s="212"/>
      <c r="H847" s="50"/>
      <c r="I847" s="51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</row>
    <row r="848" s="53" customFormat="true" ht="49.9" hidden="false" customHeight="true" outlineLevel="0" collapsed="false">
      <c r="A848" s="102"/>
      <c r="B848" s="37"/>
      <c r="C848" s="209" t="s">
        <v>725</v>
      </c>
      <c r="D848" s="210"/>
      <c r="E848" s="210"/>
      <c r="F848" s="211"/>
      <c r="G848" s="212"/>
      <c r="H848" s="50"/>
      <c r="I848" s="51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</row>
    <row r="849" s="53" customFormat="true" ht="49.9" hidden="false" customHeight="true" outlineLevel="0" collapsed="false">
      <c r="A849" s="102"/>
      <c r="B849" s="37"/>
      <c r="C849" s="209" t="s">
        <v>726</v>
      </c>
      <c r="D849" s="210"/>
      <c r="E849" s="210"/>
      <c r="F849" s="211"/>
      <c r="G849" s="212"/>
      <c r="H849" s="50"/>
      <c r="I849" s="51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</row>
    <row r="850" s="53" customFormat="true" ht="49.9" hidden="false" customHeight="true" outlineLevel="0" collapsed="false">
      <c r="A850" s="37" t="n">
        <f aca="false">A847+1</f>
        <v>545</v>
      </c>
      <c r="B850" s="37" t="s">
        <v>701</v>
      </c>
      <c r="C850" s="213" t="s">
        <v>727</v>
      </c>
      <c r="D850" s="210" t="s">
        <v>17</v>
      </c>
      <c r="E850" s="214" t="n">
        <v>1</v>
      </c>
      <c r="F850" s="211"/>
      <c r="G850" s="212"/>
      <c r="H850" s="50"/>
      <c r="I850" s="51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</row>
    <row r="851" s="53" customFormat="true" ht="49.9" hidden="false" customHeight="true" outlineLevel="0" collapsed="false">
      <c r="A851" s="102"/>
      <c r="B851" s="37"/>
      <c r="C851" s="209" t="s">
        <v>728</v>
      </c>
      <c r="D851" s="210"/>
      <c r="E851" s="210"/>
      <c r="F851" s="211"/>
      <c r="G851" s="212"/>
      <c r="H851" s="50"/>
      <c r="I851" s="51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</row>
    <row r="852" s="53" customFormat="true" ht="49.9" hidden="false" customHeight="true" outlineLevel="0" collapsed="false">
      <c r="A852" s="37" t="n">
        <f aca="false">A850+1</f>
        <v>546</v>
      </c>
      <c r="B852" s="37" t="s">
        <v>701</v>
      </c>
      <c r="C852" s="213" t="s">
        <v>729</v>
      </c>
      <c r="D852" s="210" t="s">
        <v>17</v>
      </c>
      <c r="E852" s="214" t="n">
        <v>1</v>
      </c>
      <c r="F852" s="211"/>
      <c r="G852" s="212"/>
      <c r="H852" s="50"/>
      <c r="I852" s="51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</row>
    <row r="853" s="53" customFormat="true" ht="49.9" hidden="false" customHeight="true" outlineLevel="0" collapsed="false">
      <c r="A853" s="102"/>
      <c r="B853" s="37"/>
      <c r="C853" s="209" t="s">
        <v>730</v>
      </c>
      <c r="D853" s="210"/>
      <c r="E853" s="210"/>
      <c r="F853" s="211"/>
      <c r="G853" s="212"/>
      <c r="H853" s="50"/>
      <c r="I853" s="51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</row>
    <row r="854" s="53" customFormat="true" ht="49.9" hidden="false" customHeight="true" outlineLevel="0" collapsed="false">
      <c r="A854" s="37" t="n">
        <f aca="false">A852+1</f>
        <v>547</v>
      </c>
      <c r="B854" s="37" t="s">
        <v>731</v>
      </c>
      <c r="C854" s="213" t="s">
        <v>732</v>
      </c>
      <c r="D854" s="210" t="s">
        <v>17</v>
      </c>
      <c r="E854" s="214" t="n">
        <v>1</v>
      </c>
      <c r="F854" s="211"/>
      <c r="G854" s="212"/>
      <c r="H854" s="50"/>
      <c r="I854" s="51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</row>
    <row r="855" s="53" customFormat="true" ht="49.9" hidden="false" customHeight="true" outlineLevel="0" collapsed="false">
      <c r="A855" s="102"/>
      <c r="B855" s="37"/>
      <c r="C855" s="209" t="s">
        <v>733</v>
      </c>
      <c r="D855" s="210"/>
      <c r="E855" s="210"/>
      <c r="F855" s="211"/>
      <c r="G855" s="212"/>
      <c r="H855" s="50"/>
      <c r="I855" s="51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</row>
    <row r="856" s="53" customFormat="true" ht="49.9" hidden="false" customHeight="true" outlineLevel="0" collapsed="false">
      <c r="A856" s="37" t="n">
        <f aca="false">A854+1</f>
        <v>548</v>
      </c>
      <c r="B856" s="37" t="s">
        <v>701</v>
      </c>
      <c r="C856" s="213" t="s">
        <v>734</v>
      </c>
      <c r="D856" s="210" t="s">
        <v>17</v>
      </c>
      <c r="E856" s="214" t="n">
        <v>1</v>
      </c>
      <c r="F856" s="211"/>
      <c r="G856" s="212"/>
      <c r="H856" s="50"/>
      <c r="I856" s="51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</row>
    <row r="857" s="53" customFormat="true" ht="49.9" hidden="false" customHeight="true" outlineLevel="0" collapsed="false">
      <c r="A857" s="102"/>
      <c r="B857" s="37"/>
      <c r="C857" s="209" t="s">
        <v>735</v>
      </c>
      <c r="D857" s="210"/>
      <c r="E857" s="210"/>
      <c r="F857" s="211"/>
      <c r="G857" s="212"/>
      <c r="H857" s="50"/>
      <c r="I857" s="51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</row>
    <row r="858" s="53" customFormat="true" ht="49.9" hidden="false" customHeight="true" outlineLevel="0" collapsed="false">
      <c r="A858" s="37" t="n">
        <f aca="false">A856+1</f>
        <v>549</v>
      </c>
      <c r="B858" s="37" t="s">
        <v>701</v>
      </c>
      <c r="C858" s="213" t="s">
        <v>736</v>
      </c>
      <c r="D858" s="210" t="s">
        <v>17</v>
      </c>
      <c r="E858" s="214" t="n">
        <v>1</v>
      </c>
      <c r="F858" s="211"/>
      <c r="G858" s="212"/>
      <c r="H858" s="50"/>
      <c r="I858" s="51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</row>
    <row r="859" s="53" customFormat="true" ht="49.9" hidden="false" customHeight="true" outlineLevel="0" collapsed="false">
      <c r="A859" s="102"/>
      <c r="B859" s="37"/>
      <c r="C859" s="209" t="s">
        <v>737</v>
      </c>
      <c r="D859" s="210"/>
      <c r="E859" s="210"/>
      <c r="F859" s="211"/>
      <c r="G859" s="212"/>
      <c r="H859" s="50"/>
      <c r="I859" s="51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</row>
    <row r="860" s="53" customFormat="true" ht="49.9" hidden="false" customHeight="true" outlineLevel="0" collapsed="false">
      <c r="A860" s="37" t="n">
        <f aca="false">A858+1</f>
        <v>550</v>
      </c>
      <c r="B860" s="37" t="s">
        <v>701</v>
      </c>
      <c r="C860" s="213" t="s">
        <v>738</v>
      </c>
      <c r="D860" s="210" t="s">
        <v>17</v>
      </c>
      <c r="E860" s="214" t="n">
        <v>1</v>
      </c>
      <c r="F860" s="211"/>
      <c r="G860" s="212"/>
      <c r="H860" s="50"/>
      <c r="I860" s="51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</row>
    <row r="861" s="53" customFormat="true" ht="49.9" hidden="false" customHeight="true" outlineLevel="0" collapsed="false">
      <c r="A861" s="37" t="n">
        <f aca="false">A860+1</f>
        <v>551</v>
      </c>
      <c r="B861" s="37" t="s">
        <v>701</v>
      </c>
      <c r="C861" s="213" t="s">
        <v>423</v>
      </c>
      <c r="D861" s="210" t="s">
        <v>17</v>
      </c>
      <c r="E861" s="214" t="n">
        <v>1</v>
      </c>
      <c r="F861" s="211"/>
      <c r="G861" s="212"/>
      <c r="H861" s="50"/>
      <c r="I861" s="51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</row>
    <row r="862" s="53" customFormat="true" ht="33.75" hidden="false" customHeight="true" outlineLevel="0" collapsed="false">
      <c r="A862" s="42"/>
      <c r="B862" s="42"/>
      <c r="C862" s="43" t="s">
        <v>739</v>
      </c>
      <c r="D862" s="42"/>
      <c r="E862" s="42"/>
      <c r="F862" s="44"/>
      <c r="G862" s="216"/>
      <c r="H862" s="50"/>
      <c r="I862" s="51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</row>
    <row r="863" s="53" customFormat="true" ht="49.9" hidden="false" customHeight="true" outlineLevel="0" collapsed="false">
      <c r="A863" s="32"/>
      <c r="B863" s="32"/>
      <c r="C863" s="46" t="s">
        <v>740</v>
      </c>
      <c r="D863" s="32"/>
      <c r="E863" s="32"/>
      <c r="F863" s="34"/>
      <c r="G863" s="217"/>
      <c r="H863" s="50"/>
      <c r="I863" s="51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</row>
    <row r="864" s="53" customFormat="true" ht="49.9" hidden="false" customHeight="true" outlineLevel="0" collapsed="false">
      <c r="A864" s="102"/>
      <c r="B864" s="37"/>
      <c r="C864" s="218" t="s">
        <v>399</v>
      </c>
      <c r="D864" s="219"/>
      <c r="E864" s="219"/>
      <c r="F864" s="220"/>
      <c r="G864" s="221"/>
      <c r="H864" s="50"/>
      <c r="I864" s="51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</row>
    <row r="865" s="53" customFormat="true" ht="49.9" hidden="false" customHeight="true" outlineLevel="0" collapsed="false">
      <c r="A865" s="37" t="n">
        <f aca="false">A861+1</f>
        <v>552</v>
      </c>
      <c r="B865" s="37" t="s">
        <v>741</v>
      </c>
      <c r="C865" s="47" t="s">
        <v>742</v>
      </c>
      <c r="D865" s="37" t="s">
        <v>17</v>
      </c>
      <c r="E865" s="108" t="n">
        <v>1</v>
      </c>
      <c r="F865" s="207"/>
      <c r="G865" s="212"/>
      <c r="H865" s="50"/>
      <c r="I865" s="51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</row>
    <row r="866" s="53" customFormat="true" ht="49.9" hidden="false" customHeight="true" outlineLevel="0" collapsed="false">
      <c r="A866" s="37"/>
      <c r="B866" s="37"/>
      <c r="C866" s="218" t="s">
        <v>419</v>
      </c>
      <c r="D866" s="219"/>
      <c r="E866" s="219"/>
      <c r="F866" s="222"/>
      <c r="G866" s="223"/>
      <c r="H866" s="50"/>
      <c r="I866" s="51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</row>
    <row r="867" s="53" customFormat="true" ht="49.9" hidden="false" customHeight="true" outlineLevel="0" collapsed="false">
      <c r="A867" s="37" t="n">
        <f aca="false">A865+1</f>
        <v>553</v>
      </c>
      <c r="B867" s="37" t="s">
        <v>741</v>
      </c>
      <c r="C867" s="47" t="s">
        <v>550</v>
      </c>
      <c r="D867" s="37" t="s">
        <v>417</v>
      </c>
      <c r="E867" s="108" t="n">
        <v>2</v>
      </c>
      <c r="F867" s="207"/>
      <c r="G867" s="212"/>
      <c r="H867" s="50"/>
      <c r="I867" s="51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</row>
    <row r="868" s="53" customFormat="true" ht="49.9" hidden="false" customHeight="true" outlineLevel="0" collapsed="false">
      <c r="A868" s="37" t="n">
        <f aca="false">A867+1</f>
        <v>554</v>
      </c>
      <c r="B868" s="37" t="s">
        <v>741</v>
      </c>
      <c r="C868" s="47" t="s">
        <v>552</v>
      </c>
      <c r="D868" s="37" t="s">
        <v>417</v>
      </c>
      <c r="E868" s="108" t="n">
        <v>1</v>
      </c>
      <c r="F868" s="207"/>
      <c r="G868" s="212"/>
      <c r="H868" s="50"/>
      <c r="I868" s="51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</row>
    <row r="869" s="53" customFormat="true" ht="49.9" hidden="false" customHeight="true" outlineLevel="0" collapsed="false">
      <c r="A869" s="37" t="n">
        <f aca="false">A868+1</f>
        <v>555</v>
      </c>
      <c r="B869" s="37" t="s">
        <v>741</v>
      </c>
      <c r="C869" s="47" t="s">
        <v>743</v>
      </c>
      <c r="D869" s="37" t="s">
        <v>17</v>
      </c>
      <c r="E869" s="108" t="n">
        <v>1</v>
      </c>
      <c r="F869" s="207"/>
      <c r="G869" s="212"/>
      <c r="H869" s="50"/>
      <c r="I869" s="51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</row>
    <row r="870" s="53" customFormat="true" ht="49.9" hidden="false" customHeight="true" outlineLevel="0" collapsed="false">
      <c r="A870" s="37" t="n">
        <f aca="false">A869+1</f>
        <v>556</v>
      </c>
      <c r="B870" s="37" t="s">
        <v>741</v>
      </c>
      <c r="C870" s="47" t="s">
        <v>744</v>
      </c>
      <c r="D870" s="37" t="s">
        <v>17</v>
      </c>
      <c r="E870" s="108" t="n">
        <v>1</v>
      </c>
      <c r="F870" s="207"/>
      <c r="G870" s="212"/>
      <c r="H870" s="50"/>
      <c r="I870" s="51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</row>
    <row r="871" s="25" customFormat="true" ht="49.9" hidden="false" customHeight="true" outlineLevel="0" collapsed="false">
      <c r="A871" s="42"/>
      <c r="B871" s="42"/>
      <c r="C871" s="43" t="s">
        <v>745</v>
      </c>
      <c r="D871" s="42"/>
      <c r="E871" s="42"/>
      <c r="F871" s="44"/>
      <c r="G871" s="216"/>
      <c r="H871" s="22"/>
      <c r="I871" s="23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24"/>
    </row>
    <row r="872" customFormat="false" ht="45" hidden="false" customHeight="true" outlineLevel="0" collapsed="false">
      <c r="A872" s="84"/>
      <c r="B872" s="85"/>
      <c r="C872" s="86" t="s">
        <v>746</v>
      </c>
      <c r="D872" s="85"/>
      <c r="E872" s="85"/>
      <c r="F872" s="87"/>
      <c r="G872" s="88"/>
      <c r="H872" s="22"/>
      <c r="I872" s="23"/>
    </row>
    <row r="873" customFormat="false" ht="30" hidden="false" customHeight="false" outlineLevel="0" collapsed="false">
      <c r="A873" s="173"/>
      <c r="B873" s="174"/>
      <c r="C873" s="175" t="s">
        <v>747</v>
      </c>
      <c r="D873" s="174"/>
      <c r="E873" s="174"/>
      <c r="F873" s="176"/>
      <c r="G873" s="177"/>
      <c r="H873" s="22"/>
      <c r="I873" s="23"/>
    </row>
    <row r="874" customFormat="false" ht="58.5" hidden="false" customHeight="true" outlineLevel="0" collapsed="false">
      <c r="A874" s="19"/>
      <c r="B874" s="224"/>
      <c r="C874" s="225" t="s">
        <v>748</v>
      </c>
      <c r="D874" s="226"/>
      <c r="E874" s="226"/>
      <c r="F874" s="227"/>
      <c r="G874" s="61"/>
      <c r="H874" s="22"/>
      <c r="I874" s="23"/>
    </row>
    <row r="875" customFormat="false" ht="93.75" hidden="false" customHeight="true" outlineLevel="0" collapsed="false">
      <c r="A875" s="19" t="n">
        <f aca="false">A870+1</f>
        <v>557</v>
      </c>
      <c r="B875" s="19" t="s">
        <v>749</v>
      </c>
      <c r="C875" s="118" t="s">
        <v>750</v>
      </c>
      <c r="D875" s="19" t="s">
        <v>17</v>
      </c>
      <c r="E875" s="104" t="n">
        <v>1</v>
      </c>
      <c r="F875" s="57"/>
      <c r="G875" s="49"/>
      <c r="H875" s="22"/>
      <c r="I875" s="23"/>
    </row>
    <row r="876" customFormat="false" ht="21" hidden="false" customHeight="false" outlineLevel="0" collapsed="false">
      <c r="A876" s="19"/>
      <c r="B876" s="58"/>
      <c r="C876" s="77" t="s">
        <v>751</v>
      </c>
      <c r="D876" s="58"/>
      <c r="E876" s="58"/>
      <c r="F876" s="60"/>
      <c r="G876" s="61"/>
      <c r="H876" s="22"/>
      <c r="I876" s="23"/>
    </row>
    <row r="877" customFormat="false" ht="37.15" hidden="false" customHeight="true" outlineLevel="0" collapsed="false">
      <c r="A877" s="19"/>
      <c r="B877" s="58"/>
      <c r="C877" s="228" t="s">
        <v>752</v>
      </c>
      <c r="D877" s="58"/>
      <c r="E877" s="58"/>
      <c r="F877" s="60"/>
      <c r="G877" s="229"/>
      <c r="H877" s="22"/>
      <c r="I877" s="23"/>
    </row>
    <row r="878" customFormat="false" ht="28.5" hidden="false" customHeight="false" outlineLevel="0" collapsed="false">
      <c r="A878" s="19" t="n">
        <f aca="false">A875+1</f>
        <v>558</v>
      </c>
      <c r="B878" s="19" t="s">
        <v>15</v>
      </c>
      <c r="C878" s="118" t="s">
        <v>753</v>
      </c>
      <c r="D878" s="19" t="s">
        <v>17</v>
      </c>
      <c r="E878" s="104" t="n">
        <v>1</v>
      </c>
      <c r="F878" s="57"/>
      <c r="G878" s="49"/>
      <c r="H878" s="22"/>
      <c r="I878" s="23"/>
    </row>
    <row r="879" s="25" customFormat="true" ht="49.9" hidden="false" customHeight="true" outlineLevel="0" collapsed="false">
      <c r="A879" s="19"/>
      <c r="B879" s="58"/>
      <c r="C879" s="77" t="s">
        <v>754</v>
      </c>
      <c r="D879" s="58"/>
      <c r="E879" s="58"/>
      <c r="F879" s="60"/>
      <c r="G879" s="61"/>
      <c r="H879" s="22"/>
      <c r="I879" s="23"/>
      <c r="J879" s="24"/>
      <c r="K879" s="24"/>
      <c r="L879" s="24"/>
      <c r="M879" s="24"/>
      <c r="N879" s="24"/>
      <c r="O879" s="24"/>
      <c r="P879" s="24"/>
      <c r="Q879" s="24"/>
      <c r="R879" s="24"/>
      <c r="S879" s="24"/>
      <c r="T879" s="24"/>
    </row>
    <row r="880" customFormat="false" ht="31.15" hidden="false" customHeight="true" outlineLevel="0" collapsed="false">
      <c r="A880" s="41"/>
      <c r="B880" s="42"/>
      <c r="C880" s="43" t="s">
        <v>755</v>
      </c>
      <c r="D880" s="42"/>
      <c r="E880" s="42"/>
      <c r="F880" s="44"/>
      <c r="G880" s="45"/>
      <c r="H880" s="22"/>
      <c r="I880" s="23"/>
    </row>
    <row r="881" customFormat="false" ht="21" hidden="false" customHeight="false" outlineLevel="0" collapsed="false">
      <c r="A881" s="174"/>
      <c r="B881" s="174"/>
      <c r="C881" s="175" t="s">
        <v>756</v>
      </c>
      <c r="D881" s="174"/>
      <c r="E881" s="174"/>
      <c r="F881" s="176"/>
      <c r="G881" s="177"/>
      <c r="H881" s="22"/>
      <c r="I881" s="23"/>
    </row>
    <row r="882" customFormat="false" ht="39" hidden="false" customHeight="true" outlineLevel="0" collapsed="false">
      <c r="A882" s="19"/>
      <c r="B882" s="19"/>
      <c r="C882" s="225" t="s">
        <v>757</v>
      </c>
      <c r="D882" s="19"/>
      <c r="E882" s="19"/>
      <c r="F882" s="230"/>
      <c r="G882" s="229"/>
      <c r="H882" s="22"/>
      <c r="I882" s="23"/>
    </row>
    <row r="883" customFormat="false" ht="65.45" hidden="false" customHeight="true" outlineLevel="0" collapsed="false">
      <c r="A883" s="19" t="n">
        <f aca="false">A878+1</f>
        <v>559</v>
      </c>
      <c r="B883" s="19" t="s">
        <v>758</v>
      </c>
      <c r="C883" s="118" t="s">
        <v>759</v>
      </c>
      <c r="D883" s="19" t="s">
        <v>17</v>
      </c>
      <c r="E883" s="104" t="n">
        <v>1</v>
      </c>
      <c r="F883" s="57"/>
      <c r="G883" s="49"/>
      <c r="H883" s="22"/>
      <c r="I883" s="23"/>
    </row>
    <row r="884" customFormat="false" ht="91.9" hidden="false" customHeight="true" outlineLevel="0" collapsed="false">
      <c r="A884" s="19" t="n">
        <f aca="false">A883+1</f>
        <v>560</v>
      </c>
      <c r="B884" s="19" t="s">
        <v>758</v>
      </c>
      <c r="C884" s="118" t="s">
        <v>760</v>
      </c>
      <c r="D884" s="19" t="s">
        <v>17</v>
      </c>
      <c r="E884" s="104" t="n">
        <v>1</v>
      </c>
      <c r="F884" s="57"/>
      <c r="G884" s="49"/>
      <c r="H884" s="22"/>
      <c r="I884" s="23"/>
    </row>
    <row r="885" customFormat="false" ht="104.25" hidden="false" customHeight="true" outlineLevel="0" collapsed="false">
      <c r="A885" s="19" t="n">
        <f aca="false">A884+1</f>
        <v>561</v>
      </c>
      <c r="B885" s="19" t="s">
        <v>758</v>
      </c>
      <c r="C885" s="118" t="s">
        <v>761</v>
      </c>
      <c r="D885" s="19" t="s">
        <v>17</v>
      </c>
      <c r="E885" s="104" t="n">
        <v>1</v>
      </c>
      <c r="F885" s="57"/>
      <c r="G885" s="49"/>
      <c r="H885" s="22"/>
      <c r="I885" s="23"/>
    </row>
    <row r="886" customFormat="false" ht="84.75" hidden="false" customHeight="true" outlineLevel="0" collapsed="false">
      <c r="A886" s="19" t="n">
        <f aca="false">A885+1</f>
        <v>562</v>
      </c>
      <c r="B886" s="19" t="s">
        <v>758</v>
      </c>
      <c r="C886" s="118" t="s">
        <v>762</v>
      </c>
      <c r="D886" s="19" t="s">
        <v>17</v>
      </c>
      <c r="E886" s="104" t="n">
        <v>1</v>
      </c>
      <c r="F886" s="57"/>
      <c r="G886" s="49"/>
      <c r="H886" s="22"/>
      <c r="I886" s="23"/>
    </row>
    <row r="887" customFormat="false" ht="54.6" hidden="false" customHeight="true" outlineLevel="0" collapsed="false">
      <c r="A887" s="19" t="n">
        <f aca="false">A886+1</f>
        <v>563</v>
      </c>
      <c r="B887" s="19" t="s">
        <v>758</v>
      </c>
      <c r="C887" s="115" t="s">
        <v>763</v>
      </c>
      <c r="D887" s="19" t="s">
        <v>17</v>
      </c>
      <c r="E887" s="104" t="n">
        <v>1</v>
      </c>
      <c r="F887" s="57"/>
      <c r="G887" s="49"/>
      <c r="H887" s="22"/>
      <c r="I887" s="23"/>
    </row>
    <row r="888" customFormat="false" ht="46.9" hidden="false" customHeight="true" outlineLevel="0" collapsed="false">
      <c r="A888" s="19" t="n">
        <f aca="false">A887+1</f>
        <v>564</v>
      </c>
      <c r="B888" s="19" t="s">
        <v>758</v>
      </c>
      <c r="C888" s="118" t="s">
        <v>764</v>
      </c>
      <c r="D888" s="19" t="s">
        <v>17</v>
      </c>
      <c r="E888" s="104" t="n">
        <v>1</v>
      </c>
      <c r="F888" s="57"/>
      <c r="G888" s="49"/>
      <c r="H888" s="22"/>
      <c r="I888" s="23"/>
    </row>
    <row r="889" customFormat="false" ht="34.9" hidden="false" customHeight="true" outlineLevel="0" collapsed="false">
      <c r="A889" s="19" t="n">
        <f aca="false">A888+1</f>
        <v>565</v>
      </c>
      <c r="B889" s="19" t="s">
        <v>758</v>
      </c>
      <c r="C889" s="118" t="s">
        <v>765</v>
      </c>
      <c r="D889" s="19" t="s">
        <v>17</v>
      </c>
      <c r="E889" s="104" t="n">
        <v>1</v>
      </c>
      <c r="F889" s="57"/>
      <c r="G889" s="49"/>
      <c r="H889" s="22"/>
      <c r="I889" s="23"/>
    </row>
    <row r="890" customFormat="false" ht="34.9" hidden="false" customHeight="true" outlineLevel="0" collapsed="false">
      <c r="A890" s="19" t="n">
        <f aca="false">A889+1</f>
        <v>566</v>
      </c>
      <c r="B890" s="19" t="s">
        <v>758</v>
      </c>
      <c r="C890" s="115" t="s">
        <v>766</v>
      </c>
      <c r="D890" s="19" t="s">
        <v>17</v>
      </c>
      <c r="E890" s="104" t="n">
        <v>1</v>
      </c>
      <c r="F890" s="57"/>
      <c r="G890" s="49"/>
      <c r="H890" s="22"/>
      <c r="I890" s="23"/>
    </row>
    <row r="891" customFormat="false" ht="21" hidden="false" customHeight="false" outlineLevel="0" collapsed="false">
      <c r="A891" s="19" t="n">
        <f aca="false">A890+1</f>
        <v>567</v>
      </c>
      <c r="B891" s="19" t="s">
        <v>758</v>
      </c>
      <c r="C891" s="115" t="s">
        <v>767</v>
      </c>
      <c r="D891" s="19" t="s">
        <v>17</v>
      </c>
      <c r="E891" s="104" t="n">
        <v>1</v>
      </c>
      <c r="F891" s="57"/>
      <c r="G891" s="49"/>
      <c r="H891" s="22"/>
      <c r="I891" s="23"/>
    </row>
    <row r="892" customFormat="false" ht="21" hidden="false" customHeight="false" outlineLevel="0" collapsed="false">
      <c r="A892" s="19"/>
      <c r="B892" s="58"/>
      <c r="C892" s="77" t="s">
        <v>768</v>
      </c>
      <c r="D892" s="58"/>
      <c r="E892" s="58"/>
      <c r="F892" s="60"/>
      <c r="G892" s="99"/>
      <c r="H892" s="22"/>
      <c r="I892" s="23"/>
    </row>
    <row r="893" customFormat="false" ht="34.9" hidden="false" customHeight="true" outlineLevel="0" collapsed="false">
      <c r="A893" s="19"/>
      <c r="B893" s="19"/>
      <c r="C893" s="225" t="s">
        <v>769</v>
      </c>
      <c r="D893" s="19"/>
      <c r="E893" s="19"/>
      <c r="F893" s="230"/>
      <c r="G893" s="229"/>
      <c r="H893" s="22"/>
      <c r="I893" s="23"/>
    </row>
    <row r="894" customFormat="false" ht="34.9" hidden="false" customHeight="true" outlineLevel="0" collapsed="false">
      <c r="A894" s="19" t="n">
        <f aca="false">A891+1</f>
        <v>568</v>
      </c>
      <c r="B894" s="19" t="s">
        <v>758</v>
      </c>
      <c r="C894" s="115" t="s">
        <v>770</v>
      </c>
      <c r="D894" s="19" t="s">
        <v>771</v>
      </c>
      <c r="E894" s="104" t="n">
        <v>1</v>
      </c>
      <c r="F894" s="57"/>
      <c r="G894" s="49"/>
      <c r="H894" s="22"/>
      <c r="I894" s="23"/>
    </row>
    <row r="895" customFormat="false" ht="33" hidden="false" customHeight="true" outlineLevel="0" collapsed="false">
      <c r="A895" s="19" t="n">
        <f aca="false">A894+1</f>
        <v>569</v>
      </c>
      <c r="B895" s="19" t="s">
        <v>758</v>
      </c>
      <c r="C895" s="115" t="s">
        <v>772</v>
      </c>
      <c r="D895" s="19" t="s">
        <v>17</v>
      </c>
      <c r="E895" s="104" t="n">
        <v>1</v>
      </c>
      <c r="F895" s="57"/>
      <c r="G895" s="49"/>
      <c r="H895" s="22"/>
      <c r="I895" s="23"/>
    </row>
    <row r="896" customFormat="false" ht="21" hidden="false" customHeight="false" outlineLevel="0" collapsed="false">
      <c r="A896" s="19"/>
      <c r="B896" s="58"/>
      <c r="C896" s="77" t="s">
        <v>773</v>
      </c>
      <c r="D896" s="58"/>
      <c r="E896" s="58"/>
      <c r="F896" s="60"/>
      <c r="G896" s="99"/>
      <c r="H896" s="22"/>
      <c r="I896" s="23"/>
    </row>
    <row r="897" customFormat="false" ht="34.9" hidden="false" customHeight="true" outlineLevel="0" collapsed="false">
      <c r="A897" s="19"/>
      <c r="B897" s="19"/>
      <c r="C897" s="225" t="s">
        <v>774</v>
      </c>
      <c r="D897" s="19"/>
      <c r="E897" s="19"/>
      <c r="F897" s="230"/>
      <c r="G897" s="229"/>
      <c r="H897" s="22"/>
      <c r="I897" s="23"/>
    </row>
    <row r="898" customFormat="false" ht="50.25" hidden="false" customHeight="true" outlineLevel="0" collapsed="false">
      <c r="A898" s="19" t="n">
        <f aca="false">A895+1</f>
        <v>570</v>
      </c>
      <c r="B898" s="19" t="s">
        <v>758</v>
      </c>
      <c r="C898" s="115" t="s">
        <v>775</v>
      </c>
      <c r="D898" s="19" t="s">
        <v>17</v>
      </c>
      <c r="E898" s="104" t="n">
        <v>1</v>
      </c>
      <c r="F898" s="57"/>
      <c r="G898" s="49"/>
      <c r="H898" s="22"/>
      <c r="I898" s="23"/>
    </row>
    <row r="899" customFormat="false" ht="86.25" hidden="false" customHeight="true" outlineLevel="0" collapsed="false">
      <c r="A899" s="19" t="n">
        <f aca="false">A898+1</f>
        <v>571</v>
      </c>
      <c r="B899" s="19" t="s">
        <v>758</v>
      </c>
      <c r="C899" s="118" t="s">
        <v>776</v>
      </c>
      <c r="D899" s="19" t="s">
        <v>17</v>
      </c>
      <c r="E899" s="104" t="n">
        <v>1</v>
      </c>
      <c r="F899" s="230"/>
      <c r="G899" s="49"/>
      <c r="H899" s="22"/>
      <c r="I899" s="23"/>
    </row>
    <row r="900" customFormat="false" ht="21" hidden="false" customHeight="false" outlineLevel="0" collapsed="false">
      <c r="A900" s="19" t="n">
        <f aca="false">A899+1</f>
        <v>572</v>
      </c>
      <c r="B900" s="19" t="s">
        <v>758</v>
      </c>
      <c r="C900" s="115" t="s">
        <v>777</v>
      </c>
      <c r="D900" s="19" t="s">
        <v>17</v>
      </c>
      <c r="E900" s="104" t="n">
        <v>1</v>
      </c>
      <c r="F900" s="57"/>
      <c r="G900" s="49"/>
      <c r="H900" s="22"/>
      <c r="I900" s="23"/>
    </row>
    <row r="901" s="25" customFormat="true" ht="33.75" hidden="false" customHeight="true" outlineLevel="0" collapsed="false">
      <c r="A901" s="19"/>
      <c r="B901" s="58"/>
      <c r="C901" s="77" t="s">
        <v>778</v>
      </c>
      <c r="D901" s="58"/>
      <c r="E901" s="58"/>
      <c r="F901" s="60"/>
      <c r="G901" s="99"/>
      <c r="H901" s="22"/>
      <c r="I901" s="23"/>
      <c r="J901" s="24"/>
      <c r="K901" s="24"/>
      <c r="L901" s="24"/>
      <c r="M901" s="24"/>
      <c r="N901" s="24"/>
      <c r="O901" s="24"/>
      <c r="P901" s="24"/>
      <c r="Q901" s="24"/>
      <c r="R901" s="24"/>
      <c r="S901" s="24"/>
      <c r="T901" s="24"/>
    </row>
    <row r="902" customFormat="false" ht="28.15" hidden="false" customHeight="true" outlineLevel="0" collapsed="false">
      <c r="A902" s="42"/>
      <c r="B902" s="42"/>
      <c r="C902" s="43" t="s">
        <v>779</v>
      </c>
      <c r="D902" s="42"/>
      <c r="E902" s="42"/>
      <c r="F902" s="44"/>
      <c r="G902" s="45"/>
      <c r="H902" s="22"/>
      <c r="I902" s="23"/>
    </row>
    <row r="903" customFormat="false" ht="31.5" hidden="false" customHeight="true" outlineLevel="0" collapsed="false">
      <c r="A903" s="174"/>
      <c r="B903" s="174"/>
      <c r="C903" s="175" t="s">
        <v>780</v>
      </c>
      <c r="D903" s="174"/>
      <c r="E903" s="174"/>
      <c r="F903" s="176"/>
      <c r="G903" s="177"/>
      <c r="H903" s="22"/>
      <c r="I903" s="23"/>
    </row>
    <row r="904" s="25" customFormat="true" ht="75.75" hidden="false" customHeight="true" outlineLevel="0" collapsed="false">
      <c r="A904" s="19" t="n">
        <f aca="false">A900+1</f>
        <v>573</v>
      </c>
      <c r="B904" s="37" t="s">
        <v>781</v>
      </c>
      <c r="C904" s="47" t="s">
        <v>782</v>
      </c>
      <c r="D904" s="37" t="s">
        <v>17</v>
      </c>
      <c r="E904" s="38" t="n">
        <v>1</v>
      </c>
      <c r="F904" s="48"/>
      <c r="G904" s="40"/>
      <c r="H904" s="22"/>
      <c r="I904" s="23"/>
      <c r="J904" s="24"/>
      <c r="K904" s="24"/>
      <c r="L904" s="24"/>
      <c r="M904" s="24"/>
      <c r="N904" s="24"/>
      <c r="O904" s="24"/>
      <c r="P904" s="24"/>
      <c r="Q904" s="24"/>
      <c r="R904" s="24"/>
      <c r="S904" s="24"/>
      <c r="T904" s="24"/>
    </row>
    <row r="905" customFormat="false" ht="31.15" hidden="false" customHeight="true" outlineLevel="0" collapsed="false">
      <c r="A905" s="231"/>
      <c r="B905" s="232"/>
      <c r="C905" s="233" t="s">
        <v>783</v>
      </c>
      <c r="D905" s="232"/>
      <c r="E905" s="232"/>
      <c r="F905" s="234"/>
      <c r="G905" s="235"/>
      <c r="H905" s="22"/>
      <c r="I905" s="23"/>
    </row>
    <row r="906" customFormat="false" ht="27" hidden="false" customHeight="true" outlineLevel="0" collapsed="false">
      <c r="A906" s="236" t="s">
        <v>784</v>
      </c>
      <c r="B906" s="236"/>
      <c r="C906" s="236"/>
      <c r="D906" s="236"/>
      <c r="E906" s="236"/>
      <c r="F906" s="236"/>
      <c r="G906" s="237"/>
      <c r="H906" s="22"/>
      <c r="I906" s="23"/>
    </row>
    <row r="907" customFormat="false" ht="27" hidden="false" customHeight="true" outlineLevel="0" collapsed="false">
      <c r="A907" s="238" t="s">
        <v>785</v>
      </c>
      <c r="B907" s="238"/>
      <c r="C907" s="238"/>
      <c r="D907" s="238"/>
      <c r="E907" s="238"/>
      <c r="F907" s="238"/>
      <c r="G907" s="239"/>
      <c r="H907" s="22"/>
      <c r="I907" s="23"/>
    </row>
    <row r="908" s="244" customFormat="true" ht="15.75" hidden="false" customHeight="false" outlineLevel="0" collapsed="false">
      <c r="A908" s="240" t="s">
        <v>786</v>
      </c>
      <c r="B908" s="240"/>
      <c r="C908" s="240"/>
      <c r="D908" s="240"/>
      <c r="E908" s="240"/>
      <c r="F908" s="240"/>
      <c r="G908" s="241"/>
      <c r="H908" s="242"/>
      <c r="I908" s="242"/>
      <c r="J908" s="242"/>
      <c r="K908" s="242"/>
      <c r="L908" s="243"/>
      <c r="M908" s="243"/>
      <c r="N908" s="243"/>
      <c r="O908" s="243"/>
      <c r="P908" s="243"/>
      <c r="Q908" s="243"/>
      <c r="R908" s="243"/>
      <c r="S908" s="243"/>
      <c r="T908" s="243"/>
    </row>
    <row r="909" s="244" customFormat="true" ht="15" hidden="false" customHeight="false" outlineLevel="0" collapsed="false">
      <c r="A909" s="245"/>
      <c r="B909" s="246"/>
      <c r="C909" s="247"/>
      <c r="D909" s="248"/>
      <c r="E909" s="249"/>
      <c r="F909" s="249"/>
      <c r="G909" s="250"/>
      <c r="H909" s="242"/>
      <c r="I909" s="242"/>
      <c r="J909" s="242"/>
      <c r="K909" s="242"/>
      <c r="L909" s="243"/>
      <c r="M909" s="243"/>
      <c r="N909" s="243"/>
      <c r="O909" s="243"/>
      <c r="P909" s="243"/>
      <c r="Q909" s="243"/>
      <c r="R909" s="243"/>
      <c r="S909" s="243"/>
      <c r="T909" s="243"/>
    </row>
    <row r="910" s="244" customFormat="true" ht="15" hidden="false" customHeight="true" outlineLevel="0" collapsed="false">
      <c r="A910" s="251" t="s">
        <v>787</v>
      </c>
      <c r="B910" s="251"/>
      <c r="C910" s="251"/>
      <c r="D910" s="251"/>
      <c r="E910" s="251"/>
      <c r="F910" s="251"/>
      <c r="G910" s="251"/>
      <c r="H910" s="242"/>
      <c r="I910" s="242"/>
      <c r="J910" s="242"/>
      <c r="K910" s="242"/>
      <c r="L910" s="243"/>
      <c r="M910" s="243"/>
      <c r="N910" s="243"/>
      <c r="O910" s="243"/>
      <c r="P910" s="243"/>
      <c r="Q910" s="243"/>
      <c r="R910" s="243"/>
      <c r="S910" s="243"/>
      <c r="T910" s="243"/>
    </row>
    <row r="911" s="244" customFormat="true" ht="15" hidden="false" customHeight="false" outlineLevel="0" collapsed="false">
      <c r="A911" s="245"/>
      <c r="B911" s="246"/>
      <c r="C911" s="247"/>
      <c r="D911" s="248"/>
      <c r="E911" s="249"/>
      <c r="F911" s="249"/>
      <c r="G911" s="250"/>
      <c r="H911" s="242"/>
      <c r="I911" s="242"/>
      <c r="J911" s="242"/>
      <c r="K911" s="242"/>
      <c r="L911" s="243"/>
      <c r="M911" s="243"/>
      <c r="N911" s="243"/>
      <c r="O911" s="243"/>
      <c r="P911" s="243"/>
      <c r="Q911" s="243"/>
      <c r="R911" s="243"/>
      <c r="S911" s="243"/>
      <c r="T911" s="243"/>
    </row>
    <row r="912" s="244" customFormat="true" ht="32.25" hidden="false" customHeight="true" outlineLevel="0" collapsed="false">
      <c r="A912" s="251" t="s">
        <v>788</v>
      </c>
      <c r="B912" s="251"/>
      <c r="C912" s="251"/>
      <c r="D912" s="251"/>
      <c r="E912" s="251"/>
      <c r="F912" s="251"/>
      <c r="G912" s="251"/>
      <c r="H912" s="242"/>
      <c r="I912" s="242"/>
      <c r="J912" s="242"/>
      <c r="K912" s="242"/>
      <c r="L912" s="243"/>
      <c r="M912" s="243"/>
      <c r="N912" s="243"/>
      <c r="O912" s="243"/>
      <c r="P912" s="243"/>
      <c r="Q912" s="243"/>
      <c r="R912" s="243"/>
      <c r="S912" s="243"/>
      <c r="T912" s="243"/>
    </row>
    <row r="913" s="244" customFormat="true" ht="15" hidden="false" customHeight="false" outlineLevel="0" collapsed="false">
      <c r="A913" s="245"/>
      <c r="B913" s="246"/>
      <c r="C913" s="247"/>
      <c r="D913" s="248"/>
      <c r="E913" s="249"/>
      <c r="F913" s="249"/>
      <c r="G913" s="250"/>
      <c r="H913" s="242"/>
      <c r="I913" s="242"/>
      <c r="J913" s="242"/>
      <c r="K913" s="242"/>
      <c r="L913" s="243"/>
      <c r="M913" s="243"/>
      <c r="N913" s="243"/>
      <c r="O913" s="243"/>
      <c r="P913" s="243"/>
      <c r="Q913" s="243"/>
      <c r="R913" s="243"/>
      <c r="S913" s="243"/>
      <c r="T913" s="243"/>
    </row>
    <row r="914" s="7" customFormat="true" ht="15" hidden="false" customHeight="false" outlineLevel="0" collapsed="false">
      <c r="A914" s="245"/>
      <c r="B914" s="246"/>
      <c r="C914" s="247"/>
      <c r="D914" s="248"/>
      <c r="E914" s="249"/>
      <c r="F914" s="249"/>
      <c r="G914" s="250"/>
    </row>
    <row r="915" customFormat="false" ht="15" hidden="false" customHeight="false" outlineLevel="0" collapsed="false">
      <c r="A915" s="252"/>
      <c r="C915" s="247"/>
      <c r="D915" s="253"/>
      <c r="E915" s="254"/>
      <c r="F915" s="254"/>
      <c r="G915" s="255"/>
    </row>
    <row r="916" customFormat="false" ht="15" hidden="false" customHeight="false" outlineLevel="0" collapsed="false">
      <c r="A916" s="256"/>
      <c r="C916" s="247"/>
    </row>
  </sheetData>
  <sheetProtection sheet="true" password="9fa4"/>
  <mergeCells count="9">
    <mergeCell ref="A1:B1"/>
    <mergeCell ref="D1:G1"/>
    <mergeCell ref="A3:G3"/>
    <mergeCell ref="A4:G4"/>
    <mergeCell ref="A906:F906"/>
    <mergeCell ref="A907:F907"/>
    <mergeCell ref="A908:F908"/>
    <mergeCell ref="A910:G910"/>
    <mergeCell ref="A912:G9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6" man="true" max="16383" min="0"/>
    <brk id="211" man="true" max="16383" min="0"/>
    <brk id="523" man="true" max="16383" min="0"/>
    <brk id="5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7:26:54Z</dcterms:created>
  <dc:creator>Sebastian Kłobuchowski</dc:creator>
  <dc:description/>
  <dc:language>en-US</dc:language>
  <cp:lastModifiedBy>Małgorzata Gorzkiewicz</cp:lastModifiedBy>
  <cp:lastPrinted>2020-12-08T12:21:07Z</cp:lastPrinted>
  <dcterms:modified xsi:type="dcterms:W3CDTF">2025-09-04T11:23:22Z</dcterms:modified>
  <cp:revision>0</cp:revision>
  <dc:subject/>
  <dc:title/>
</cp:coreProperties>
</file>